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le Time Series" sheetId="1" state="visible" r:id="rId2"/>
  </sheets>
  <definedNames>
    <definedName function="false" hidden="false" localSheetId="0" name="tem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ime Series:</t>
  </si>
  <si>
    <t xml:space="preserve">Airline Passenger Data</t>
  </si>
  <si>
    <t xml:space="preserve">Manual SCALE</t>
  </si>
  <si>
    <t xml:space="preserve">Automatic Scale</t>
  </si>
  <si>
    <t xml:space="preserve">Lower Headroom</t>
  </si>
  <si>
    <t xml:space="preserve">Upper Headroom</t>
  </si>
  <si>
    <t xml:space="preserve">Min</t>
  </si>
  <si>
    <t xml:space="preserve">Minimum Scale</t>
  </si>
  <si>
    <t xml:space="preserve">Max</t>
  </si>
  <si>
    <t xml:space="preserve">Maximum Scale</t>
  </si>
  <si>
    <t xml:space="preserve">Time Series</t>
  </si>
  <si>
    <t xml:space="preserve">Correction</t>
  </si>
  <si>
    <t xml:space="preserve">Corrected TiSer</t>
  </si>
  <si>
    <t xml:space="preserve">Integrated TiSer</t>
  </si>
  <si>
    <t xml:space="preserve">Correct Flag</t>
  </si>
  <si>
    <t xml:space="preserve">MIN</t>
  </si>
  <si>
    <t xml:space="preserve">MAX</t>
  </si>
  <si>
    <t xml:space="preserve">Range</t>
  </si>
  <si>
    <t xml:space="preserve">Date</t>
  </si>
  <si>
    <t xml:space="preserve">ZR-Wert</t>
  </si>
  <si>
    <t xml:space="preserve">SHIFT</t>
  </si>
  <si>
    <t xml:space="preserve">SUM</t>
  </si>
  <si>
    <t xml:space="preserve">integrated</t>
  </si>
  <si>
    <t xml:space="preserve">Scale [Min, Max]-&gt;[0;1]</t>
  </si>
  <si>
    <t xml:space="preserve">Scale integrated</t>
  </si>
  <si>
    <t xml:space="preserve">AUTOScale -&gt;[0;1]</t>
  </si>
  <si>
    <t xml:space="preserve">Shift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0000"/>
    <numFmt numFmtId="167" formatCode="0.000000000"/>
    <numFmt numFmtId="168" formatCode="0.0"/>
    <numFmt numFmtId="169" formatCode="0%"/>
    <numFmt numFmtId="170" formatCode="0.0%"/>
    <numFmt numFmtId="171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true" showRowColHeaders="true" showZeros="true" rightToLeft="false" tabSelected="true" showOutlineSymbols="true" defaultGridColor="true" view="normal" topLeftCell="A104" colorId="64" zoomScale="85" zoomScaleNormal="85" zoomScalePageLayoutView="100" workbookViewId="0">
      <selection pane="topLeft" activeCell="I15" activeCellId="0" sqref="I15:I1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2" width="15.7"/>
    <col collapsed="false" customWidth="true" hidden="false" outlineLevel="0" max="6" min="6" style="3" width="16.56"/>
    <col collapsed="false" customWidth="true" hidden="false" outlineLevel="0" max="7" min="7" style="4" width="21.42"/>
    <col collapsed="false" customWidth="true" hidden="false" outlineLevel="0" max="8" min="8" style="4" width="15.56"/>
    <col collapsed="false" customWidth="true" hidden="false" outlineLevel="0" max="9" min="9" style="4" width="21.42"/>
    <col collapsed="false" customWidth="true" hidden="false" outlineLevel="0" max="10" min="10" style="4" width="15.56"/>
    <col collapsed="false" customWidth="false" hidden="false" outlineLevel="0" max="257" min="11" style="3" width="11.42"/>
  </cols>
  <sheetData>
    <row r="1" s="7" customFormat="true" ht="12.75" hidden="false" customHeight="false" outlineLevel="0" collapsed="false">
      <c r="A1" s="5"/>
      <c r="B1" s="5"/>
      <c r="C1" s="5"/>
      <c r="D1" s="5"/>
      <c r="E1" s="6"/>
      <c r="G1" s="8"/>
      <c r="H1" s="9"/>
      <c r="I1" s="8"/>
      <c r="J1" s="9"/>
    </row>
    <row r="2" s="7" customFormat="true" ht="12.75" hidden="false" customHeight="false" outlineLevel="0" collapsed="false">
      <c r="D2" s="5"/>
      <c r="E2" s="6"/>
      <c r="G2" s="8"/>
      <c r="H2" s="9"/>
      <c r="I2" s="8"/>
      <c r="J2" s="9"/>
    </row>
    <row r="3" s="7" customFormat="true" ht="12.75" hidden="false" customHeight="false" outlineLevel="0" collapsed="false">
      <c r="A3" s="5"/>
      <c r="B3" s="5"/>
      <c r="C3" s="5"/>
      <c r="D3" s="5"/>
      <c r="E3" s="6"/>
      <c r="G3" s="8"/>
      <c r="H3" s="9"/>
      <c r="I3" s="8"/>
      <c r="J3" s="9"/>
    </row>
    <row r="4" customFormat="false" ht="12.75" hidden="false" customHeight="false" outlineLevel="0" collapsed="false">
      <c r="A4" s="5"/>
      <c r="B4" s="10" t="s">
        <v>0</v>
      </c>
      <c r="C4" s="11" t="s">
        <v>1</v>
      </c>
      <c r="D4" s="12"/>
      <c r="E4" s="12"/>
      <c r="F4" s="13"/>
      <c r="G4" s="14" t="s">
        <v>2</v>
      </c>
      <c r="H4" s="14"/>
      <c r="I4" s="14" t="s">
        <v>3</v>
      </c>
      <c r="J4" s="1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"/>
      <c r="B5" s="5"/>
      <c r="C5" s="5"/>
      <c r="D5" s="5"/>
      <c r="E5" s="15"/>
      <c r="F5" s="16"/>
      <c r="G5" s="17"/>
      <c r="H5" s="17"/>
      <c r="I5" s="18" t="n">
        <v>0</v>
      </c>
      <c r="J5" s="17" t="s">
        <v>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/>
      <c r="B6" s="5"/>
      <c r="C6" s="5"/>
      <c r="D6" s="5"/>
      <c r="E6" s="15"/>
      <c r="F6" s="16"/>
      <c r="G6" s="17"/>
      <c r="H6" s="17"/>
      <c r="I6" s="18" t="n">
        <v>0</v>
      </c>
      <c r="J6" s="17" t="s">
        <v>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/>
      <c r="B7" s="5"/>
      <c r="C7" s="5"/>
      <c r="D7" s="5"/>
      <c r="E7" s="15"/>
      <c r="F7" s="19"/>
      <c r="G7" s="20" t="n">
        <v>1</v>
      </c>
      <c r="H7" s="18" t="s">
        <v>6</v>
      </c>
      <c r="I7" s="20" t="n">
        <f aca="false">E10*(1-I5)</f>
        <v>114000</v>
      </c>
      <c r="J7" s="4" t="s">
        <v>7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"/>
      <c r="B8" s="5"/>
      <c r="C8" s="5"/>
      <c r="D8" s="5"/>
      <c r="E8" s="21"/>
      <c r="F8" s="19"/>
      <c r="G8" s="20" t="n">
        <v>1000000</v>
      </c>
      <c r="H8" s="18" t="s">
        <v>8</v>
      </c>
      <c r="I8" s="20" t="n">
        <f aca="false">E11*(1+I6)</f>
        <v>784000</v>
      </c>
      <c r="J8" s="4" t="s">
        <v>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/>
      <c r="B9" s="5"/>
      <c r="C9" s="22" t="s">
        <v>10</v>
      </c>
      <c r="D9" s="22" t="s">
        <v>11</v>
      </c>
      <c r="E9" s="23" t="s">
        <v>12</v>
      </c>
      <c r="F9" s="24" t="s">
        <v>13</v>
      </c>
      <c r="K9" s="25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"/>
      <c r="B10" s="26" t="s">
        <v>15</v>
      </c>
      <c r="C10" s="27" t="n">
        <f aca="false">MIN(C15:C374)</f>
        <v>114000</v>
      </c>
      <c r="D10" s="27" t="n">
        <f aca="false">MIN(D15:D374)</f>
        <v>0</v>
      </c>
      <c r="E10" s="28" t="n">
        <f aca="false">MIN(E15:E374)</f>
        <v>114000</v>
      </c>
      <c r="F10" s="20" t="n">
        <f aca="false">MIN(F15:F374)</f>
        <v>-622000</v>
      </c>
      <c r="G10" s="20" t="n">
        <f aca="false">MIN(G15:G374)</f>
        <v>0.113999113999114</v>
      </c>
      <c r="H10" s="20" t="n">
        <f aca="false">MIN(H15:H374)</f>
        <v>-1.57333333333333</v>
      </c>
      <c r="I10" s="20" t="n">
        <f aca="false">MIN(I15:I374)</f>
        <v>0</v>
      </c>
      <c r="J10" s="20" t="n">
        <f aca="false">MIN(J15:J374)</f>
        <v>0.499994755555556</v>
      </c>
      <c r="K10" s="28" t="n">
        <f aca="false">MIN(K15:K374)</f>
        <v>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/>
      <c r="B11" s="26" t="s">
        <v>16</v>
      </c>
      <c r="C11" s="27" t="n">
        <f aca="false">MAX(C15:C374)</f>
        <v>622000</v>
      </c>
      <c r="D11" s="27" t="n">
        <f aca="false">MAX(D15:D374)</f>
        <v>600000</v>
      </c>
      <c r="E11" s="28" t="n">
        <f aca="false">MAX(E15:E374)</f>
        <v>784000</v>
      </c>
      <c r="F11" s="20" t="n">
        <f aca="false">MAX(F15:F374)</f>
        <v>585000</v>
      </c>
      <c r="G11" s="20" t="n">
        <f aca="false">MAX(G15:G374)</f>
        <v>0.783999783999784</v>
      </c>
      <c r="H11" s="20" t="n">
        <f aca="false">MAX(H15:H374)</f>
        <v>2.45</v>
      </c>
      <c r="I11" s="20" t="n">
        <f aca="false">MAX(I15:I374)</f>
        <v>1</v>
      </c>
      <c r="J11" s="20" t="n">
        <f aca="false">MAX(J15:J374)</f>
        <v>0.500008166666667</v>
      </c>
      <c r="K11" s="28" t="n">
        <f aca="false">MAX(K15:K374)</f>
        <v>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"/>
      <c r="B12" s="10" t="s">
        <v>17</v>
      </c>
      <c r="C12" s="27" t="n">
        <f aca="false">C11-C10</f>
        <v>508000</v>
      </c>
      <c r="D12" s="27" t="n">
        <f aca="false">D11-D10</f>
        <v>600000</v>
      </c>
      <c r="E12" s="27" t="n">
        <f aca="false">E11-E10</f>
        <v>670000</v>
      </c>
      <c r="F12" s="29" t="n">
        <f aca="false">F11-F10</f>
        <v>1207000</v>
      </c>
      <c r="G12" s="29" t="n">
        <f aca="false">G11-G10</f>
        <v>0.67000067000067</v>
      </c>
      <c r="H12" s="29" t="n">
        <f aca="false">H11-H10</f>
        <v>4.02333333333333</v>
      </c>
      <c r="I12" s="29" t="n">
        <f aca="false">I11-I10</f>
        <v>1</v>
      </c>
      <c r="J12" s="29" t="n">
        <f aca="false">J11-J10</f>
        <v>1.3411111111139E-005</v>
      </c>
      <c r="K12" s="27" t="n">
        <f aca="false">K11-K10</f>
        <v>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/>
      <c r="B13" s="5"/>
      <c r="C13" s="5"/>
      <c r="D13" s="5"/>
      <c r="E13" s="21"/>
      <c r="F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/>
      <c r="B14" s="23" t="s">
        <v>18</v>
      </c>
      <c r="C14" s="23" t="s">
        <v>19</v>
      </c>
      <c r="D14" s="22" t="s">
        <v>20</v>
      </c>
      <c r="E14" s="30" t="s">
        <v>21</v>
      </c>
      <c r="F14" s="31" t="s">
        <v>22</v>
      </c>
      <c r="G14" s="14" t="s">
        <v>23</v>
      </c>
      <c r="H14" s="14" t="s">
        <v>24</v>
      </c>
      <c r="I14" s="14" t="s">
        <v>25</v>
      </c>
      <c r="J14" s="14" t="s">
        <v>24</v>
      </c>
      <c r="K14" s="32" t="s">
        <v>2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" t="n">
        <v>1</v>
      </c>
      <c r="B15" s="11"/>
      <c r="C15" s="11" t="n">
        <v>126000</v>
      </c>
      <c r="D15" s="5" t="n">
        <v>0</v>
      </c>
      <c r="E15" s="15" t="n">
        <f aca="false">C15+D15</f>
        <v>126000</v>
      </c>
      <c r="F15" s="19"/>
      <c r="G15" s="4" t="n">
        <f aca="false">(E15-$G$7)/($G$8-$G$7)</f>
        <v>0.125999125999126</v>
      </c>
      <c r="I15" s="4" t="n">
        <f aca="false">(E15-$I$7)/($I$8-$I$7)</f>
        <v>0.017910447761194</v>
      </c>
      <c r="K15" s="0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" t="n">
        <v>2</v>
      </c>
      <c r="B16" s="11"/>
      <c r="C16" s="11" t="n">
        <v>141000</v>
      </c>
      <c r="D16" s="5" t="n">
        <v>0</v>
      </c>
      <c r="E16" s="15" t="n">
        <f aca="false">C16+D16</f>
        <v>141000</v>
      </c>
      <c r="F16" s="19" t="n">
        <f aca="false">E16-E15</f>
        <v>15000</v>
      </c>
      <c r="G16" s="4" t="n">
        <f aca="false">(E16-$G$7)/($G$8-$G$7)</f>
        <v>0.140999140999141</v>
      </c>
      <c r="H16" s="4" t="n">
        <f aca="false">(F16--150000)/(150000--150000)</f>
        <v>0.55</v>
      </c>
      <c r="I16" s="4" t="n">
        <f aca="false">(E16-$I$7)/($I$8-$I$7)</f>
        <v>0.0402985074626866</v>
      </c>
      <c r="J16" s="4" t="n">
        <f aca="false">(H16--150000)/(150000--150000)</f>
        <v>0.500001833333333</v>
      </c>
      <c r="K16" s="0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n">
        <v>3</v>
      </c>
      <c r="B17" s="11"/>
      <c r="C17" s="11" t="n">
        <v>135000</v>
      </c>
      <c r="D17" s="5" t="n">
        <v>0</v>
      </c>
      <c r="E17" s="15" t="n">
        <f aca="false">C17+D17</f>
        <v>135000</v>
      </c>
      <c r="F17" s="19" t="n">
        <f aca="false">E17-E16</f>
        <v>-6000</v>
      </c>
      <c r="G17" s="4" t="n">
        <f aca="false">(E17-$G$7)/($G$8-$G$7)</f>
        <v>0.134999134999135</v>
      </c>
      <c r="H17" s="4" t="n">
        <f aca="false">(F17--150000)/(150000--150000)</f>
        <v>0.48</v>
      </c>
      <c r="I17" s="4" t="n">
        <f aca="false">(E17-$I$7)/($I$8-$I$7)</f>
        <v>0.0313432835820896</v>
      </c>
      <c r="J17" s="4" t="n">
        <f aca="false">(H17--150000)/(150000--150000)</f>
        <v>0.5000016</v>
      </c>
      <c r="K17" s="0" t="n"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" t="n">
        <v>4</v>
      </c>
      <c r="B18" s="11"/>
      <c r="C18" s="11" t="n">
        <v>125000</v>
      </c>
      <c r="D18" s="5" t="n">
        <v>0</v>
      </c>
      <c r="E18" s="15" t="n">
        <f aca="false">C18+D18</f>
        <v>125000</v>
      </c>
      <c r="F18" s="19" t="n">
        <f aca="false">E18-E17</f>
        <v>-10000</v>
      </c>
      <c r="G18" s="4" t="n">
        <f aca="false">(E18-$G$7)/($G$8-$G$7)</f>
        <v>0.124999124999125</v>
      </c>
      <c r="H18" s="4" t="n">
        <f aca="false">(F18--150000)/(150000--150000)</f>
        <v>0.466666666666667</v>
      </c>
      <c r="I18" s="4" t="n">
        <f aca="false">(E18-$I$7)/($I$8-$I$7)</f>
        <v>0.0164179104477612</v>
      </c>
      <c r="J18" s="4" t="n">
        <f aca="false">(H18--150000)/(150000--150000)</f>
        <v>0.500001555555556</v>
      </c>
      <c r="K18" s="0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" t="n">
        <v>5</v>
      </c>
      <c r="B19" s="11"/>
      <c r="C19" s="11" t="n">
        <v>149000</v>
      </c>
      <c r="D19" s="5" t="n">
        <v>0</v>
      </c>
      <c r="E19" s="15" t="n">
        <f aca="false">C19+D19</f>
        <v>149000</v>
      </c>
      <c r="F19" s="19" t="n">
        <f aca="false">E19-E18</f>
        <v>24000</v>
      </c>
      <c r="G19" s="4" t="n">
        <f aca="false">(E19-$G$7)/($G$8-$G$7)</f>
        <v>0.148999148999149</v>
      </c>
      <c r="H19" s="4" t="n">
        <f aca="false">(F19--150000)/(150000--150000)</f>
        <v>0.58</v>
      </c>
      <c r="I19" s="4" t="n">
        <f aca="false">(E19-$I$7)/($I$8-$I$7)</f>
        <v>0.0522388059701493</v>
      </c>
      <c r="J19" s="4" t="n">
        <f aca="false">(H19--150000)/(150000--150000)</f>
        <v>0.500001933333333</v>
      </c>
      <c r="K19" s="0" t="n"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" t="n">
        <v>6</v>
      </c>
      <c r="B20" s="11"/>
      <c r="C20" s="11" t="n">
        <v>170000</v>
      </c>
      <c r="D20" s="5" t="n">
        <v>0</v>
      </c>
      <c r="E20" s="15" t="n">
        <f aca="false">C20+D20</f>
        <v>170000</v>
      </c>
      <c r="F20" s="19" t="n">
        <f aca="false">E20-E19</f>
        <v>21000</v>
      </c>
      <c r="G20" s="4" t="n">
        <f aca="false">(E20-$G$7)/($G$8-$G$7)</f>
        <v>0.16999916999917</v>
      </c>
      <c r="H20" s="4" t="n">
        <f aca="false">(F20--150000)/(150000--150000)</f>
        <v>0.57</v>
      </c>
      <c r="I20" s="4" t="n">
        <f aca="false">(E20-$I$7)/($I$8-$I$7)</f>
        <v>0.0835820895522388</v>
      </c>
      <c r="J20" s="4" t="n">
        <f aca="false">(H20--150000)/(150000--150000)</f>
        <v>0.5000019</v>
      </c>
      <c r="K20" s="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" t="n">
        <v>7</v>
      </c>
      <c r="B21" s="11"/>
      <c r="C21" s="11" t="n">
        <v>170000</v>
      </c>
      <c r="D21" s="5" t="n">
        <v>0</v>
      </c>
      <c r="E21" s="15" t="n">
        <f aca="false">C21+D21</f>
        <v>170000</v>
      </c>
      <c r="F21" s="19" t="n">
        <f aca="false">E21-E20</f>
        <v>0</v>
      </c>
      <c r="G21" s="4" t="n">
        <f aca="false">(E21-$G$7)/($G$8-$G$7)</f>
        <v>0.16999916999917</v>
      </c>
      <c r="H21" s="4" t="n">
        <f aca="false">(F21--150000)/(150000--150000)</f>
        <v>0.5</v>
      </c>
      <c r="I21" s="4" t="n">
        <f aca="false">(E21-$I$7)/($I$8-$I$7)</f>
        <v>0.0835820895522388</v>
      </c>
      <c r="J21" s="4" t="n">
        <f aca="false">(H21--150000)/(150000--150000)</f>
        <v>0.500001666666667</v>
      </c>
      <c r="K21" s="0" t="n"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" t="n">
        <v>8</v>
      </c>
      <c r="B22" s="11"/>
      <c r="C22" s="11" t="n">
        <v>158000</v>
      </c>
      <c r="D22" s="5" t="n">
        <v>0</v>
      </c>
      <c r="E22" s="15" t="n">
        <f aca="false">C22+D22</f>
        <v>158000</v>
      </c>
      <c r="F22" s="19" t="n">
        <f aca="false">E22-E21</f>
        <v>-12000</v>
      </c>
      <c r="G22" s="4" t="n">
        <f aca="false">(E22-$G$7)/($G$8-$G$7)</f>
        <v>0.157999157999158</v>
      </c>
      <c r="H22" s="4" t="n">
        <f aca="false">(F22--150000)/(150000--150000)</f>
        <v>0.46</v>
      </c>
      <c r="I22" s="4" t="n">
        <f aca="false">(E22-$I$7)/($I$8-$I$7)</f>
        <v>0.0656716417910448</v>
      </c>
      <c r="J22" s="4" t="n">
        <f aca="false">(H22--150000)/(150000--150000)</f>
        <v>0.500001533333333</v>
      </c>
      <c r="K22" s="0" t="n"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n">
        <v>9</v>
      </c>
      <c r="B23" s="11"/>
      <c r="C23" s="11" t="n">
        <v>133000</v>
      </c>
      <c r="D23" s="5" t="n">
        <v>0</v>
      </c>
      <c r="E23" s="15" t="n">
        <f aca="false">C23+D23</f>
        <v>133000</v>
      </c>
      <c r="F23" s="19" t="n">
        <f aca="false">E23-E22</f>
        <v>-25000</v>
      </c>
      <c r="G23" s="4" t="n">
        <f aca="false">(E23-$G$7)/($G$8-$G$7)</f>
        <v>0.132999132999133</v>
      </c>
      <c r="H23" s="4" t="n">
        <f aca="false">(F23--150000)/(150000--150000)</f>
        <v>0.416666666666667</v>
      </c>
      <c r="I23" s="4" t="n">
        <f aca="false">(E23-$I$7)/($I$8-$I$7)</f>
        <v>0.0283582089552239</v>
      </c>
      <c r="J23" s="4" t="n">
        <f aca="false">(H23--150000)/(150000--150000)</f>
        <v>0.500001388888889</v>
      </c>
      <c r="K23" s="0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" t="n">
        <v>10</v>
      </c>
      <c r="B24" s="11"/>
      <c r="C24" s="11" t="n">
        <v>114000</v>
      </c>
      <c r="D24" s="5" t="n">
        <v>0</v>
      </c>
      <c r="E24" s="15" t="n">
        <f aca="false">C24+D24</f>
        <v>114000</v>
      </c>
      <c r="F24" s="19" t="n">
        <f aca="false">E24-E23</f>
        <v>-19000</v>
      </c>
      <c r="G24" s="4" t="n">
        <f aca="false">(E24-$G$7)/($G$8-$G$7)</f>
        <v>0.113999113999114</v>
      </c>
      <c r="H24" s="4" t="n">
        <f aca="false">(F24--150000)/(150000--150000)</f>
        <v>0.436666666666667</v>
      </c>
      <c r="I24" s="4" t="n">
        <f aca="false">(E24-$I$7)/($I$8-$I$7)</f>
        <v>0</v>
      </c>
      <c r="J24" s="4" t="n">
        <f aca="false">(H24--150000)/(150000--150000)</f>
        <v>0.500001455555556</v>
      </c>
      <c r="K24" s="0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" t="n">
        <v>11</v>
      </c>
      <c r="B25" s="11"/>
      <c r="C25" s="11" t="n">
        <v>140000</v>
      </c>
      <c r="D25" s="5" t="n">
        <v>0</v>
      </c>
      <c r="E25" s="15" t="n">
        <f aca="false">C25+D25</f>
        <v>140000</v>
      </c>
      <c r="F25" s="19" t="n">
        <f aca="false">E25-E24</f>
        <v>26000</v>
      </c>
      <c r="G25" s="4" t="n">
        <f aca="false">(E25-$G$7)/($G$8-$G$7)</f>
        <v>0.13999913999914</v>
      </c>
      <c r="H25" s="4" t="n">
        <f aca="false">(F25--150000)/(150000--150000)</f>
        <v>0.586666666666667</v>
      </c>
      <c r="I25" s="4" t="n">
        <f aca="false">(E25-$I$7)/($I$8-$I$7)</f>
        <v>0.0388059701492537</v>
      </c>
      <c r="J25" s="4" t="n">
        <f aca="false">(H25--150000)/(150000--150000)</f>
        <v>0.500001955555556</v>
      </c>
      <c r="K25" s="0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" t="n">
        <v>12</v>
      </c>
      <c r="B26" s="11"/>
      <c r="C26" s="11" t="n">
        <v>145000</v>
      </c>
      <c r="D26" s="5" t="n">
        <v>0</v>
      </c>
      <c r="E26" s="15" t="n">
        <f aca="false">C26+D26</f>
        <v>145000</v>
      </c>
      <c r="F26" s="19" t="n">
        <f aca="false">E26-E25</f>
        <v>5000</v>
      </c>
      <c r="G26" s="4" t="n">
        <f aca="false">(E26-$G$7)/($G$8-$G$7)</f>
        <v>0.144999144999145</v>
      </c>
      <c r="H26" s="4" t="n">
        <f aca="false">(F26--150000)/(150000--150000)</f>
        <v>0.516666666666667</v>
      </c>
      <c r="I26" s="4" t="n">
        <f aca="false">(E26-$I$7)/($I$8-$I$7)</f>
        <v>0.0462686567164179</v>
      </c>
      <c r="J26" s="4" t="n">
        <f aca="false">(H26--150000)/(150000--150000)</f>
        <v>0.500001722222222</v>
      </c>
      <c r="K26" s="0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" t="n">
        <v>13</v>
      </c>
      <c r="B27" s="11"/>
      <c r="C27" s="11" t="n">
        <v>150000</v>
      </c>
      <c r="D27" s="5" t="n">
        <v>0</v>
      </c>
      <c r="E27" s="15" t="n">
        <f aca="false">C27+D27</f>
        <v>150000</v>
      </c>
      <c r="F27" s="19" t="n">
        <f aca="false">E27-E26</f>
        <v>5000</v>
      </c>
      <c r="G27" s="4" t="n">
        <f aca="false">(E27-$G$7)/($G$8-$G$7)</f>
        <v>0.14999914999915</v>
      </c>
      <c r="H27" s="4" t="n">
        <f aca="false">(F27--150000)/(150000--150000)</f>
        <v>0.516666666666667</v>
      </c>
      <c r="I27" s="4" t="n">
        <f aca="false">(E27-$I$7)/($I$8-$I$7)</f>
        <v>0.0537313432835821</v>
      </c>
      <c r="J27" s="4" t="n">
        <f aca="false">(H27--150000)/(150000--150000)</f>
        <v>0.500001722222222</v>
      </c>
      <c r="K27" s="0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" t="n">
        <v>14</v>
      </c>
      <c r="B28" s="11"/>
      <c r="C28" s="11" t="n">
        <v>178000</v>
      </c>
      <c r="D28" s="5" t="n">
        <v>0</v>
      </c>
      <c r="E28" s="15" t="n">
        <f aca="false">C28+D28</f>
        <v>178000</v>
      </c>
      <c r="F28" s="19" t="n">
        <f aca="false">E28-E27</f>
        <v>28000</v>
      </c>
      <c r="G28" s="4" t="n">
        <f aca="false">(E28-$G$7)/($G$8-$G$7)</f>
        <v>0.177999177999178</v>
      </c>
      <c r="H28" s="4" t="n">
        <f aca="false">(F28--150000)/(150000--150000)</f>
        <v>0.593333333333333</v>
      </c>
      <c r="I28" s="4" t="n">
        <f aca="false">(E28-$I$7)/($I$8-$I$7)</f>
        <v>0.0955223880597015</v>
      </c>
      <c r="J28" s="4" t="n">
        <f aca="false">(H28--150000)/(150000--150000)</f>
        <v>0.500001977777778</v>
      </c>
      <c r="K28" s="0" t="n">
        <v>0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n">
        <v>15</v>
      </c>
      <c r="B29" s="11"/>
      <c r="C29" s="11" t="n">
        <v>163000</v>
      </c>
      <c r="D29" s="5" t="n">
        <v>0</v>
      </c>
      <c r="E29" s="15" t="n">
        <f aca="false">C29+D29</f>
        <v>163000</v>
      </c>
      <c r="F29" s="19" t="n">
        <f aca="false">E29-E28</f>
        <v>-15000</v>
      </c>
      <c r="G29" s="4" t="n">
        <f aca="false">(E29-$G$7)/($G$8-$G$7)</f>
        <v>0.162999162999163</v>
      </c>
      <c r="H29" s="4" t="n">
        <f aca="false">(F29--150000)/(150000--150000)</f>
        <v>0.45</v>
      </c>
      <c r="I29" s="4" t="n">
        <f aca="false">(E29-$I$7)/($I$8-$I$7)</f>
        <v>0.073134328358209</v>
      </c>
      <c r="J29" s="4" t="n">
        <f aca="false">(H29--150000)/(150000--150000)</f>
        <v>0.5000015</v>
      </c>
      <c r="K29" s="0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" t="n">
        <v>16</v>
      </c>
      <c r="B30" s="11"/>
      <c r="C30" s="11" t="n">
        <v>172000</v>
      </c>
      <c r="D30" s="5" t="n">
        <v>0</v>
      </c>
      <c r="E30" s="15" t="n">
        <f aca="false">C30+D30</f>
        <v>172000</v>
      </c>
      <c r="F30" s="19" t="n">
        <f aca="false">E30-E29</f>
        <v>9000</v>
      </c>
      <c r="G30" s="4" t="n">
        <f aca="false">(E30-$G$7)/($G$8-$G$7)</f>
        <v>0.171999171999172</v>
      </c>
      <c r="H30" s="4" t="n">
        <f aca="false">(F30--150000)/(150000--150000)</f>
        <v>0.53</v>
      </c>
      <c r="I30" s="4" t="n">
        <f aca="false">(E30-$I$7)/($I$8-$I$7)</f>
        <v>0.0865671641791045</v>
      </c>
      <c r="J30" s="4" t="n">
        <f aca="false">(H30--150000)/(150000--150000)</f>
        <v>0.500001766666667</v>
      </c>
      <c r="K30" s="0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" t="n">
        <v>17</v>
      </c>
      <c r="B31" s="11"/>
      <c r="C31" s="11" t="n">
        <v>178000</v>
      </c>
      <c r="D31" s="5" t="n">
        <v>0</v>
      </c>
      <c r="E31" s="15" t="n">
        <f aca="false">C31+D31</f>
        <v>178000</v>
      </c>
      <c r="F31" s="19" t="n">
        <f aca="false">E31-E30</f>
        <v>6000</v>
      </c>
      <c r="G31" s="4" t="n">
        <f aca="false">(E31-$G$7)/($G$8-$G$7)</f>
        <v>0.177999177999178</v>
      </c>
      <c r="H31" s="4" t="n">
        <f aca="false">(F31--150000)/(150000--150000)</f>
        <v>0.52</v>
      </c>
      <c r="I31" s="4" t="n">
        <f aca="false">(E31-$I$7)/($I$8-$I$7)</f>
        <v>0.0955223880597015</v>
      </c>
      <c r="J31" s="4" t="n">
        <f aca="false">(H31--150000)/(150000--150000)</f>
        <v>0.500001733333333</v>
      </c>
      <c r="K31" s="0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" t="n">
        <v>18</v>
      </c>
      <c r="B32" s="11"/>
      <c r="C32" s="11" t="n">
        <v>199000</v>
      </c>
      <c r="D32" s="5" t="n">
        <v>0</v>
      </c>
      <c r="E32" s="15" t="n">
        <f aca="false">C32+D32</f>
        <v>199000</v>
      </c>
      <c r="F32" s="19" t="n">
        <f aca="false">E32-E31</f>
        <v>21000</v>
      </c>
      <c r="G32" s="4" t="n">
        <f aca="false">(E32-$G$7)/($G$8-$G$7)</f>
        <v>0.198999198999199</v>
      </c>
      <c r="H32" s="4" t="n">
        <f aca="false">(F32--150000)/(150000--150000)</f>
        <v>0.57</v>
      </c>
      <c r="I32" s="4" t="n">
        <f aca="false">(E32-$I$7)/($I$8-$I$7)</f>
        <v>0.126865671641791</v>
      </c>
      <c r="J32" s="4" t="n">
        <f aca="false">(H32--150000)/(150000--150000)</f>
        <v>0.5000019</v>
      </c>
      <c r="K32" s="0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" t="n">
        <v>19</v>
      </c>
      <c r="B33" s="11"/>
      <c r="C33" s="11" t="n">
        <v>199000</v>
      </c>
      <c r="D33" s="5" t="n">
        <v>0</v>
      </c>
      <c r="E33" s="15" t="n">
        <f aca="false">C33+D33</f>
        <v>199000</v>
      </c>
      <c r="F33" s="19" t="n">
        <f aca="false">E33-E32</f>
        <v>0</v>
      </c>
      <c r="G33" s="4" t="n">
        <f aca="false">(E33-$G$7)/($G$8-$G$7)</f>
        <v>0.198999198999199</v>
      </c>
      <c r="H33" s="4" t="n">
        <f aca="false">(F33--150000)/(150000--150000)</f>
        <v>0.5</v>
      </c>
      <c r="I33" s="4" t="n">
        <f aca="false">(E33-$I$7)/($I$8-$I$7)</f>
        <v>0.126865671641791</v>
      </c>
      <c r="J33" s="4" t="n">
        <f aca="false">(H33--150000)/(150000--150000)</f>
        <v>0.500001666666667</v>
      </c>
      <c r="K33" s="0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" t="n">
        <v>20</v>
      </c>
      <c r="B34" s="11"/>
      <c r="C34" s="11" t="n">
        <v>184000</v>
      </c>
      <c r="D34" s="5" t="n">
        <v>600000</v>
      </c>
      <c r="E34" s="15" t="n">
        <f aca="false">C34+D34</f>
        <v>784000</v>
      </c>
      <c r="F34" s="19" t="n">
        <f aca="false">E34-E33</f>
        <v>585000</v>
      </c>
      <c r="G34" s="4" t="n">
        <f aca="false">(E34-$G$7)/($G$8-$G$7)</f>
        <v>0.783999783999784</v>
      </c>
      <c r="H34" s="4" t="n">
        <f aca="false">(F34--150000)/(150000--150000)</f>
        <v>2.45</v>
      </c>
      <c r="I34" s="4" t="n">
        <f aca="false">(E34-$I$7)/($I$8-$I$7)</f>
        <v>1</v>
      </c>
      <c r="J34" s="4" t="n">
        <f aca="false">(H34--150000)/(150000--150000)</f>
        <v>0.500008166666667</v>
      </c>
      <c r="K34" s="0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" t="n">
        <v>21</v>
      </c>
      <c r="B35" s="11"/>
      <c r="C35" s="11" t="n">
        <v>162000</v>
      </c>
      <c r="D35" s="5" t="n">
        <v>0</v>
      </c>
      <c r="E35" s="15" t="n">
        <f aca="false">C35+D35</f>
        <v>162000</v>
      </c>
      <c r="F35" s="19" t="n">
        <f aca="false">E35-E34</f>
        <v>-622000</v>
      </c>
      <c r="G35" s="4" t="n">
        <f aca="false">(E35-$G$7)/($G$8-$G$7)</f>
        <v>0.161999161999162</v>
      </c>
      <c r="H35" s="4" t="n">
        <f aca="false">(F35--150000)/(150000--150000)</f>
        <v>-1.57333333333333</v>
      </c>
      <c r="I35" s="4" t="n">
        <f aca="false">(E35-$I$7)/($I$8-$I$7)</f>
        <v>0.0716417910447761</v>
      </c>
      <c r="J35" s="4" t="n">
        <f aca="false">(H35--150000)/(150000--150000)</f>
        <v>0.499994755555556</v>
      </c>
      <c r="K35" s="0" t="n">
        <v>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" t="n">
        <v>22</v>
      </c>
      <c r="B36" s="11"/>
      <c r="C36" s="11" t="n">
        <v>146000</v>
      </c>
      <c r="D36" s="5" t="n">
        <v>0</v>
      </c>
      <c r="E36" s="15" t="n">
        <f aca="false">C36+D36</f>
        <v>146000</v>
      </c>
      <c r="F36" s="19" t="n">
        <f aca="false">E36-E35</f>
        <v>-16000</v>
      </c>
      <c r="G36" s="4" t="n">
        <f aca="false">(E36-$G$7)/($G$8-$G$7)</f>
        <v>0.145999145999146</v>
      </c>
      <c r="H36" s="4" t="n">
        <f aca="false">(F36--150000)/(150000--150000)</f>
        <v>0.446666666666667</v>
      </c>
      <c r="I36" s="4" t="n">
        <f aca="false">(E36-$I$7)/($I$8-$I$7)</f>
        <v>0.0477611940298508</v>
      </c>
      <c r="J36" s="4" t="n">
        <f aca="false">(H36--150000)/(150000--150000)</f>
        <v>0.500001488888889</v>
      </c>
      <c r="K36" s="0" t="n">
        <v>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" t="n">
        <v>23</v>
      </c>
      <c r="B37" s="11"/>
      <c r="C37" s="11" t="n">
        <v>166000</v>
      </c>
      <c r="D37" s="5" t="n">
        <v>0</v>
      </c>
      <c r="E37" s="15" t="n">
        <f aca="false">C37+D37</f>
        <v>166000</v>
      </c>
      <c r="F37" s="19" t="n">
        <f aca="false">E37-E36</f>
        <v>20000</v>
      </c>
      <c r="G37" s="4" t="n">
        <f aca="false">(E37-$G$7)/($G$8-$G$7)</f>
        <v>0.165999165999166</v>
      </c>
      <c r="H37" s="4" t="n">
        <f aca="false">(F37--150000)/(150000--150000)</f>
        <v>0.566666666666667</v>
      </c>
      <c r="I37" s="4" t="n">
        <f aca="false">(E37-$I$7)/($I$8-$I$7)</f>
        <v>0.0776119402985075</v>
      </c>
      <c r="J37" s="4" t="n">
        <f aca="false">(H37--150000)/(150000--150000)</f>
        <v>0.500001888888889</v>
      </c>
      <c r="K37" s="0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" t="n">
        <v>24</v>
      </c>
      <c r="B38" s="11"/>
      <c r="C38" s="11" t="n">
        <v>171000</v>
      </c>
      <c r="D38" s="5" t="n">
        <v>0</v>
      </c>
      <c r="E38" s="15" t="n">
        <f aca="false">C38+D38</f>
        <v>171000</v>
      </c>
      <c r="F38" s="19" t="n">
        <f aca="false">E38-E37</f>
        <v>5000</v>
      </c>
      <c r="G38" s="4" t="n">
        <f aca="false">(E38-$G$7)/($G$8-$G$7)</f>
        <v>0.170999170999171</v>
      </c>
      <c r="H38" s="4" t="n">
        <f aca="false">(F38--150000)/(150000--150000)</f>
        <v>0.516666666666667</v>
      </c>
      <c r="I38" s="4" t="n">
        <f aca="false">(E38-$I$7)/($I$8-$I$7)</f>
        <v>0.0850746268656717</v>
      </c>
      <c r="J38" s="4" t="n">
        <f aca="false">(H38--150000)/(150000--150000)</f>
        <v>0.500001722222222</v>
      </c>
      <c r="K38" s="0" t="n">
        <v>1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n">
        <v>25</v>
      </c>
      <c r="B39" s="11"/>
      <c r="C39" s="11" t="n">
        <v>180000</v>
      </c>
      <c r="D39" s="5" t="n">
        <v>0</v>
      </c>
      <c r="E39" s="15" t="n">
        <f aca="false">C39+D39</f>
        <v>180000</v>
      </c>
      <c r="F39" s="19" t="n">
        <f aca="false">E39-E38</f>
        <v>9000</v>
      </c>
      <c r="G39" s="4" t="n">
        <f aca="false">(E39-$G$7)/($G$8-$G$7)</f>
        <v>0.17999917999918</v>
      </c>
      <c r="H39" s="4" t="n">
        <f aca="false">(F39--150000)/(150000--150000)</f>
        <v>0.53</v>
      </c>
      <c r="I39" s="4" t="n">
        <f aca="false">(E39-$I$7)/($I$8-$I$7)</f>
        <v>0.0985074626865672</v>
      </c>
      <c r="J39" s="4" t="n">
        <f aca="false">(H39--150000)/(150000--150000)</f>
        <v>0.500001766666667</v>
      </c>
      <c r="K39" s="0" t="n">
        <v>1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" t="n">
        <v>26</v>
      </c>
      <c r="B40" s="11"/>
      <c r="C40" s="11" t="n">
        <v>193000</v>
      </c>
      <c r="D40" s="5" t="n">
        <v>0</v>
      </c>
      <c r="E40" s="15" t="n">
        <f aca="false">C40+D40</f>
        <v>193000</v>
      </c>
      <c r="F40" s="19" t="n">
        <f aca="false">E40-E39</f>
        <v>13000</v>
      </c>
      <c r="G40" s="4" t="n">
        <f aca="false">(E40-$G$7)/($G$8-$G$7)</f>
        <v>0.192999192999193</v>
      </c>
      <c r="H40" s="4" t="n">
        <f aca="false">(F40--150000)/(150000--150000)</f>
        <v>0.543333333333333</v>
      </c>
      <c r="I40" s="4" t="n">
        <f aca="false">(E40-$I$7)/($I$8-$I$7)</f>
        <v>0.117910447761194</v>
      </c>
      <c r="J40" s="4" t="n">
        <f aca="false">(H40--150000)/(150000--150000)</f>
        <v>0.500001811111111</v>
      </c>
      <c r="K40" s="0" t="n">
        <v>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" t="n">
        <v>27</v>
      </c>
      <c r="B41" s="11"/>
      <c r="C41" s="11" t="n">
        <v>181000</v>
      </c>
      <c r="D41" s="5" t="n">
        <v>0</v>
      </c>
      <c r="E41" s="15" t="n">
        <f aca="false">C41+D41</f>
        <v>181000</v>
      </c>
      <c r="F41" s="19" t="n">
        <f aca="false">E41-E40</f>
        <v>-12000</v>
      </c>
      <c r="G41" s="4" t="n">
        <f aca="false">(E41-$G$7)/($G$8-$G$7)</f>
        <v>0.180999180999181</v>
      </c>
      <c r="H41" s="4" t="n">
        <f aca="false">(F41--150000)/(150000--150000)</f>
        <v>0.46</v>
      </c>
      <c r="I41" s="4" t="n">
        <f aca="false">(E41-$I$7)/($I$8-$I$7)</f>
        <v>0.1</v>
      </c>
      <c r="J41" s="4" t="n">
        <f aca="false">(H41--150000)/(150000--150000)</f>
        <v>0.500001533333333</v>
      </c>
      <c r="K41" s="0" t="n">
        <v>1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" t="n">
        <v>28</v>
      </c>
      <c r="B42" s="11"/>
      <c r="C42" s="11" t="n">
        <v>183000</v>
      </c>
      <c r="D42" s="5" t="n">
        <v>0</v>
      </c>
      <c r="E42" s="15" t="n">
        <f aca="false">C42+D42</f>
        <v>183000</v>
      </c>
      <c r="F42" s="19" t="n">
        <f aca="false">E42-E41</f>
        <v>2000</v>
      </c>
      <c r="G42" s="4" t="n">
        <f aca="false">(E42-$G$7)/($G$8-$G$7)</f>
        <v>0.182999182999183</v>
      </c>
      <c r="H42" s="4" t="n">
        <f aca="false">(F42--150000)/(150000--150000)</f>
        <v>0.506666666666667</v>
      </c>
      <c r="I42" s="4" t="n">
        <f aca="false">(E42-$I$7)/($I$8-$I$7)</f>
        <v>0.102985074626866</v>
      </c>
      <c r="J42" s="4" t="n">
        <f aca="false">(H42--150000)/(150000--150000)</f>
        <v>0.500001688888889</v>
      </c>
      <c r="K42" s="0" t="n">
        <v>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" t="n">
        <v>29</v>
      </c>
      <c r="B43" s="11"/>
      <c r="C43" s="11" t="n">
        <v>218000</v>
      </c>
      <c r="D43" s="5" t="n">
        <v>0</v>
      </c>
      <c r="E43" s="15" t="n">
        <f aca="false">C43+D43</f>
        <v>218000</v>
      </c>
      <c r="F43" s="19" t="n">
        <f aca="false">E43-E42</f>
        <v>35000</v>
      </c>
      <c r="G43" s="4" t="n">
        <f aca="false">(E43-$G$7)/($G$8-$G$7)</f>
        <v>0.217999217999218</v>
      </c>
      <c r="H43" s="4" t="n">
        <f aca="false">(F43--150000)/(150000--150000)</f>
        <v>0.616666666666667</v>
      </c>
      <c r="I43" s="4" t="n">
        <f aca="false">(E43-$I$7)/($I$8-$I$7)</f>
        <v>0.155223880597015</v>
      </c>
      <c r="J43" s="4" t="n">
        <f aca="false">(H43--150000)/(150000--150000)</f>
        <v>0.500002055555556</v>
      </c>
      <c r="K43" s="0" t="n">
        <v>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" t="n">
        <v>30</v>
      </c>
      <c r="B44" s="11"/>
      <c r="C44" s="11" t="n">
        <v>230000</v>
      </c>
      <c r="D44" s="5" t="n">
        <v>0</v>
      </c>
      <c r="E44" s="15" t="n">
        <f aca="false">C44+D44</f>
        <v>230000</v>
      </c>
      <c r="F44" s="19" t="n">
        <f aca="false">E44-E43</f>
        <v>12000</v>
      </c>
      <c r="G44" s="4" t="n">
        <f aca="false">(E44-$G$7)/($G$8-$G$7)</f>
        <v>0.22999922999923</v>
      </c>
      <c r="H44" s="4" t="n">
        <f aca="false">(F44--150000)/(150000--150000)</f>
        <v>0.54</v>
      </c>
      <c r="I44" s="4" t="n">
        <f aca="false">(E44-$I$7)/($I$8-$I$7)</f>
        <v>0.173134328358209</v>
      </c>
      <c r="J44" s="4" t="n">
        <f aca="false">(H44--150000)/(150000--150000)</f>
        <v>0.5000018</v>
      </c>
      <c r="K44" s="0" t="n">
        <v>1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" t="n">
        <v>31</v>
      </c>
      <c r="B45" s="11"/>
      <c r="C45" s="11" t="n">
        <v>242000</v>
      </c>
      <c r="D45" s="5" t="n">
        <v>0</v>
      </c>
      <c r="E45" s="15" t="n">
        <f aca="false">C45+D45</f>
        <v>242000</v>
      </c>
      <c r="F45" s="19" t="n">
        <f aca="false">E45-E44</f>
        <v>12000</v>
      </c>
      <c r="G45" s="4" t="n">
        <f aca="false">(E45-$G$7)/($G$8-$G$7)</f>
        <v>0.241999241999242</v>
      </c>
      <c r="H45" s="4" t="n">
        <f aca="false">(F45--150000)/(150000--150000)</f>
        <v>0.54</v>
      </c>
      <c r="I45" s="4" t="n">
        <f aca="false">(E45-$I$7)/($I$8-$I$7)</f>
        <v>0.191044776119403</v>
      </c>
      <c r="J45" s="4" t="n">
        <f aca="false">(H45--150000)/(150000--150000)</f>
        <v>0.5000018</v>
      </c>
      <c r="K45" s="0" t="n">
        <v>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n">
        <v>32</v>
      </c>
      <c r="B46" s="11"/>
      <c r="C46" s="11" t="n">
        <v>209000</v>
      </c>
      <c r="D46" s="5" t="n">
        <v>0</v>
      </c>
      <c r="E46" s="15" t="n">
        <f aca="false">C46+D46</f>
        <v>209000</v>
      </c>
      <c r="F46" s="19" t="n">
        <f aca="false">E46-E45</f>
        <v>-33000</v>
      </c>
      <c r="G46" s="4" t="n">
        <f aca="false">(E46-$G$7)/($G$8-$G$7)</f>
        <v>0.208999208999209</v>
      </c>
      <c r="H46" s="4" t="n">
        <f aca="false">(F46--150000)/(150000--150000)</f>
        <v>0.39</v>
      </c>
      <c r="I46" s="4" t="n">
        <f aca="false">(E46-$I$7)/($I$8-$I$7)</f>
        <v>0.141791044776119</v>
      </c>
      <c r="J46" s="4" t="n">
        <f aca="false">(H46--150000)/(150000--150000)</f>
        <v>0.5000013</v>
      </c>
      <c r="K46" s="0" t="n">
        <v>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 t="n">
        <v>33</v>
      </c>
      <c r="B47" s="11"/>
      <c r="C47" s="11" t="n">
        <v>191000</v>
      </c>
      <c r="D47" s="5" t="n">
        <v>0</v>
      </c>
      <c r="E47" s="15" t="n">
        <f aca="false">C47+D47</f>
        <v>191000</v>
      </c>
      <c r="F47" s="19" t="n">
        <f aca="false">E47-E46</f>
        <v>-18000</v>
      </c>
      <c r="G47" s="4" t="n">
        <f aca="false">(E47-$G$7)/($G$8-$G$7)</f>
        <v>0.190999190999191</v>
      </c>
      <c r="H47" s="4" t="n">
        <f aca="false">(F47--150000)/(150000--150000)</f>
        <v>0.44</v>
      </c>
      <c r="I47" s="4" t="n">
        <f aca="false">(E47-$I$7)/($I$8-$I$7)</f>
        <v>0.114925373134328</v>
      </c>
      <c r="J47" s="4" t="n">
        <f aca="false">(H47--150000)/(150000--150000)</f>
        <v>0.500001466666667</v>
      </c>
      <c r="K47" s="0" t="n">
        <v>1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" t="n">
        <v>34</v>
      </c>
      <c r="B48" s="11"/>
      <c r="C48" s="11" t="n">
        <v>172000</v>
      </c>
      <c r="D48" s="5" t="n">
        <v>0</v>
      </c>
      <c r="E48" s="15" t="n">
        <f aca="false">C48+D48</f>
        <v>172000</v>
      </c>
      <c r="F48" s="19" t="n">
        <f aca="false">E48-E47</f>
        <v>-19000</v>
      </c>
      <c r="G48" s="4" t="n">
        <f aca="false">(E48-$G$7)/($G$8-$G$7)</f>
        <v>0.171999171999172</v>
      </c>
      <c r="H48" s="4" t="n">
        <f aca="false">(F48--150000)/(150000--150000)</f>
        <v>0.436666666666667</v>
      </c>
      <c r="I48" s="4" t="n">
        <f aca="false">(E48-$I$7)/($I$8-$I$7)</f>
        <v>0.0865671641791045</v>
      </c>
      <c r="J48" s="4" t="n">
        <f aca="false">(H48--150000)/(150000--150000)</f>
        <v>0.500001455555556</v>
      </c>
      <c r="K48" s="0" t="n">
        <v>1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" t="n">
        <v>35</v>
      </c>
      <c r="B49" s="11"/>
      <c r="C49" s="11" t="n">
        <v>194000</v>
      </c>
      <c r="D49" s="5" t="n">
        <v>0</v>
      </c>
      <c r="E49" s="15" t="n">
        <f aca="false">C49+D49</f>
        <v>194000</v>
      </c>
      <c r="F49" s="19" t="n">
        <f aca="false">E49-E48</f>
        <v>22000</v>
      </c>
      <c r="G49" s="4" t="n">
        <f aca="false">(E49-$G$7)/($G$8-$G$7)</f>
        <v>0.193999193999194</v>
      </c>
      <c r="H49" s="4" t="n">
        <f aca="false">(F49--150000)/(150000--150000)</f>
        <v>0.573333333333333</v>
      </c>
      <c r="I49" s="4" t="n">
        <f aca="false">(E49-$I$7)/($I$8-$I$7)</f>
        <v>0.119402985074627</v>
      </c>
      <c r="J49" s="4" t="n">
        <f aca="false">(H49--150000)/(150000--150000)</f>
        <v>0.500001911111111</v>
      </c>
      <c r="K49" s="0" t="n">
        <v>1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" t="n">
        <v>36</v>
      </c>
      <c r="B50" s="11"/>
      <c r="C50" s="11" t="n">
        <v>196000</v>
      </c>
      <c r="D50" s="5" t="n">
        <v>0</v>
      </c>
      <c r="E50" s="15" t="n">
        <f aca="false">C50+D50</f>
        <v>196000</v>
      </c>
      <c r="F50" s="19" t="n">
        <f aca="false">E50-E49</f>
        <v>2000</v>
      </c>
      <c r="G50" s="4" t="n">
        <f aca="false">(E50-$G$7)/($G$8-$G$7)</f>
        <v>0.195999195999196</v>
      </c>
      <c r="H50" s="4" t="n">
        <f aca="false">(F50--150000)/(150000--150000)</f>
        <v>0.506666666666667</v>
      </c>
      <c r="I50" s="4" t="n">
        <f aca="false">(E50-$I$7)/($I$8-$I$7)</f>
        <v>0.122388059701493</v>
      </c>
      <c r="J50" s="4" t="n">
        <f aca="false">(H50--150000)/(150000--150000)</f>
        <v>0.500001688888889</v>
      </c>
      <c r="K50" s="0" t="n">
        <v>1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" t="n">
        <v>37</v>
      </c>
      <c r="B51" s="11"/>
      <c r="C51" s="11" t="n">
        <v>196000</v>
      </c>
      <c r="D51" s="5" t="n">
        <v>0</v>
      </c>
      <c r="E51" s="15" t="n">
        <f aca="false">C51+D51</f>
        <v>196000</v>
      </c>
      <c r="F51" s="19" t="n">
        <f aca="false">E51-E50</f>
        <v>0</v>
      </c>
      <c r="G51" s="4" t="n">
        <f aca="false">(E51-$G$7)/($G$8-$G$7)</f>
        <v>0.195999195999196</v>
      </c>
      <c r="H51" s="4" t="n">
        <f aca="false">(F51--150000)/(150000--150000)</f>
        <v>0.5</v>
      </c>
      <c r="I51" s="4" t="n">
        <f aca="false">(E51-$I$7)/($I$8-$I$7)</f>
        <v>0.122388059701493</v>
      </c>
      <c r="J51" s="4" t="n">
        <f aca="false">(H51--150000)/(150000--150000)</f>
        <v>0.500001666666667</v>
      </c>
      <c r="K51" s="0" t="n">
        <v>1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" t="n">
        <v>38</v>
      </c>
      <c r="B52" s="11"/>
      <c r="C52" s="11" t="n">
        <v>236000</v>
      </c>
      <c r="D52" s="5" t="n">
        <v>0</v>
      </c>
      <c r="E52" s="15" t="n">
        <f aca="false">C52+D52</f>
        <v>236000</v>
      </c>
      <c r="F52" s="19" t="n">
        <f aca="false">E52-E51</f>
        <v>40000</v>
      </c>
      <c r="G52" s="4" t="n">
        <f aca="false">(E52-$G$7)/($G$8-$G$7)</f>
        <v>0.235999235999236</v>
      </c>
      <c r="H52" s="4" t="n">
        <f aca="false">(F52--150000)/(150000--150000)</f>
        <v>0.633333333333333</v>
      </c>
      <c r="I52" s="4" t="n">
        <f aca="false">(E52-$I$7)/($I$8-$I$7)</f>
        <v>0.182089552238806</v>
      </c>
      <c r="J52" s="4" t="n">
        <f aca="false">(H52--150000)/(150000--150000)</f>
        <v>0.500002111111111</v>
      </c>
      <c r="K52" s="0" t="n">
        <v>1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n">
        <v>39</v>
      </c>
      <c r="B53" s="11"/>
      <c r="C53" s="11" t="n">
        <v>235000</v>
      </c>
      <c r="D53" s="5" t="n">
        <v>0</v>
      </c>
      <c r="E53" s="15" t="n">
        <f aca="false">C53+D53</f>
        <v>235000</v>
      </c>
      <c r="F53" s="19" t="n">
        <f aca="false">E53-E52</f>
        <v>-1000</v>
      </c>
      <c r="G53" s="4" t="n">
        <f aca="false">(E53-$G$7)/($G$8-$G$7)</f>
        <v>0.234999234999235</v>
      </c>
      <c r="H53" s="4" t="n">
        <f aca="false">(F53--150000)/(150000--150000)</f>
        <v>0.496666666666667</v>
      </c>
      <c r="I53" s="4" t="n">
        <f aca="false">(E53-$I$7)/($I$8-$I$7)</f>
        <v>0.180597014925373</v>
      </c>
      <c r="J53" s="4" t="n">
        <f aca="false">(H53--150000)/(150000--150000)</f>
        <v>0.500001655555556</v>
      </c>
      <c r="K53" s="0" t="n">
        <v>1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" t="n">
        <v>40</v>
      </c>
      <c r="B54" s="11"/>
      <c r="C54" s="11" t="n">
        <v>229000</v>
      </c>
      <c r="D54" s="5" t="n">
        <v>0</v>
      </c>
      <c r="E54" s="15" t="n">
        <f aca="false">C54+D54</f>
        <v>229000</v>
      </c>
      <c r="F54" s="19" t="n">
        <f aca="false">E54-E53</f>
        <v>-6000</v>
      </c>
      <c r="G54" s="4" t="n">
        <f aca="false">(E54-$G$7)/($G$8-$G$7)</f>
        <v>0.228999228999229</v>
      </c>
      <c r="H54" s="4" t="n">
        <f aca="false">(F54--150000)/(150000--150000)</f>
        <v>0.48</v>
      </c>
      <c r="I54" s="4" t="n">
        <f aca="false">(E54-$I$7)/($I$8-$I$7)</f>
        <v>0.171641791044776</v>
      </c>
      <c r="J54" s="4" t="n">
        <f aca="false">(H54--150000)/(150000--150000)</f>
        <v>0.5000016</v>
      </c>
      <c r="K54" s="0" t="n">
        <v>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" t="n">
        <v>41</v>
      </c>
      <c r="B55" s="11"/>
      <c r="C55" s="11" t="n">
        <v>243000</v>
      </c>
      <c r="D55" s="5" t="n">
        <v>0</v>
      </c>
      <c r="E55" s="15" t="n">
        <f aca="false">C55+D55</f>
        <v>243000</v>
      </c>
      <c r="F55" s="19" t="n">
        <f aca="false">E55-E54</f>
        <v>14000</v>
      </c>
      <c r="G55" s="4" t="n">
        <f aca="false">(E55-$G$7)/($G$8-$G$7)</f>
        <v>0.242999242999243</v>
      </c>
      <c r="H55" s="4" t="n">
        <f aca="false">(F55--150000)/(150000--150000)</f>
        <v>0.546666666666667</v>
      </c>
      <c r="I55" s="4" t="n">
        <f aca="false">(E55-$I$7)/($I$8-$I$7)</f>
        <v>0.192537313432836</v>
      </c>
      <c r="J55" s="4" t="n">
        <f aca="false">(H55--150000)/(150000--150000)</f>
        <v>0.500001822222222</v>
      </c>
      <c r="K55" s="0" t="n">
        <v>1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" t="n">
        <v>42</v>
      </c>
      <c r="B56" s="11"/>
      <c r="C56" s="11" t="n">
        <v>264000</v>
      </c>
      <c r="D56" s="5" t="n">
        <v>0</v>
      </c>
      <c r="E56" s="15" t="n">
        <f aca="false">C56+D56</f>
        <v>264000</v>
      </c>
      <c r="F56" s="19" t="n">
        <f aca="false">E56-E55</f>
        <v>21000</v>
      </c>
      <c r="G56" s="4" t="n">
        <f aca="false">(E56-$G$7)/($G$8-$G$7)</f>
        <v>0.263999263999264</v>
      </c>
      <c r="H56" s="4" t="n">
        <f aca="false">(F56--150000)/(150000--150000)</f>
        <v>0.57</v>
      </c>
      <c r="I56" s="4" t="n">
        <f aca="false">(E56-$I$7)/($I$8-$I$7)</f>
        <v>0.223880597014925</v>
      </c>
      <c r="J56" s="4" t="n">
        <f aca="false">(H56--150000)/(150000--150000)</f>
        <v>0.5000019</v>
      </c>
      <c r="K56" s="0" t="n">
        <v>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" t="n">
        <v>43</v>
      </c>
      <c r="B57" s="11"/>
      <c r="C57" s="11" t="n">
        <v>272000</v>
      </c>
      <c r="D57" s="5" t="n">
        <v>0</v>
      </c>
      <c r="E57" s="15" t="n">
        <f aca="false">C57+D57</f>
        <v>272000</v>
      </c>
      <c r="F57" s="19" t="n">
        <f aca="false">E57-E56</f>
        <v>8000</v>
      </c>
      <c r="G57" s="4" t="n">
        <f aca="false">(E57-$G$7)/($G$8-$G$7)</f>
        <v>0.271999271999272</v>
      </c>
      <c r="H57" s="4" t="n">
        <f aca="false">(F57--150000)/(150000--150000)</f>
        <v>0.526666666666667</v>
      </c>
      <c r="I57" s="4" t="n">
        <f aca="false">(E57-$I$7)/($I$8-$I$7)</f>
        <v>0.235820895522388</v>
      </c>
      <c r="J57" s="4" t="n">
        <f aca="false">(H57--150000)/(150000--150000)</f>
        <v>0.500001755555556</v>
      </c>
      <c r="K57" s="0" t="n">
        <v>1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" t="n">
        <v>44</v>
      </c>
      <c r="B58" s="11"/>
      <c r="C58" s="11" t="n">
        <v>237000</v>
      </c>
      <c r="D58" s="5" t="n">
        <v>0</v>
      </c>
      <c r="E58" s="15" t="n">
        <f aca="false">C58+D58</f>
        <v>237000</v>
      </c>
      <c r="F58" s="19" t="n">
        <f aca="false">E58-E57</f>
        <v>-35000</v>
      </c>
      <c r="G58" s="4" t="n">
        <f aca="false">(E58-$G$7)/($G$8-$G$7)</f>
        <v>0.236999236999237</v>
      </c>
      <c r="H58" s="4" t="n">
        <f aca="false">(F58--150000)/(150000--150000)</f>
        <v>0.383333333333333</v>
      </c>
      <c r="I58" s="4" t="n">
        <f aca="false">(E58-$I$7)/($I$8-$I$7)</f>
        <v>0.183582089552239</v>
      </c>
      <c r="J58" s="4" t="n">
        <f aca="false">(H58--150000)/(150000--150000)</f>
        <v>0.500001277777778</v>
      </c>
      <c r="K58" s="0" t="n">
        <v>1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" t="n">
        <v>45</v>
      </c>
      <c r="B59" s="11"/>
      <c r="C59" s="11" t="n">
        <v>211000</v>
      </c>
      <c r="D59" s="5" t="n">
        <v>0</v>
      </c>
      <c r="E59" s="15" t="n">
        <f aca="false">C59+D59</f>
        <v>211000</v>
      </c>
      <c r="F59" s="19" t="n">
        <f aca="false">E59-E58</f>
        <v>-26000</v>
      </c>
      <c r="G59" s="4" t="n">
        <f aca="false">(E59-$G$7)/($G$8-$G$7)</f>
        <v>0.210999210999211</v>
      </c>
      <c r="H59" s="4" t="n">
        <f aca="false">(F59--150000)/(150000--150000)</f>
        <v>0.413333333333333</v>
      </c>
      <c r="I59" s="4" t="n">
        <f aca="false">(E59-$I$7)/($I$8-$I$7)</f>
        <v>0.144776119402985</v>
      </c>
      <c r="J59" s="4" t="n">
        <f aca="false">(H59--150000)/(150000--150000)</f>
        <v>0.500001377777778</v>
      </c>
      <c r="K59" s="0" t="n">
        <v>1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" t="n">
        <v>46</v>
      </c>
      <c r="B60" s="11"/>
      <c r="C60" s="11" t="n">
        <v>180000</v>
      </c>
      <c r="D60" s="5" t="n">
        <v>0</v>
      </c>
      <c r="E60" s="15" t="n">
        <f aca="false">C60+D60</f>
        <v>180000</v>
      </c>
      <c r="F60" s="19" t="n">
        <f aca="false">E60-E59</f>
        <v>-31000</v>
      </c>
      <c r="G60" s="4" t="n">
        <f aca="false">(E60-$G$7)/($G$8-$G$7)</f>
        <v>0.17999917999918</v>
      </c>
      <c r="H60" s="4" t="n">
        <f aca="false">(F60--150000)/(150000--150000)</f>
        <v>0.396666666666667</v>
      </c>
      <c r="I60" s="4" t="n">
        <f aca="false">(E60-$I$7)/($I$8-$I$7)</f>
        <v>0.0985074626865672</v>
      </c>
      <c r="J60" s="4" t="n">
        <f aca="false">(H60--150000)/(150000--150000)</f>
        <v>0.500001322222222</v>
      </c>
      <c r="K60" s="0" t="n">
        <v>1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" t="n">
        <v>47</v>
      </c>
      <c r="B61" s="11"/>
      <c r="C61" s="11" t="n">
        <v>201000</v>
      </c>
      <c r="D61" s="5" t="n">
        <v>0</v>
      </c>
      <c r="E61" s="15" t="n">
        <f aca="false">C61+D61</f>
        <v>201000</v>
      </c>
      <c r="F61" s="19" t="n">
        <f aca="false">E61-E60</f>
        <v>21000</v>
      </c>
      <c r="G61" s="4" t="n">
        <f aca="false">(E61-$G$7)/($G$8-$G$7)</f>
        <v>0.200999200999201</v>
      </c>
      <c r="H61" s="4" t="n">
        <f aca="false">(F61--150000)/(150000--150000)</f>
        <v>0.57</v>
      </c>
      <c r="I61" s="4" t="n">
        <f aca="false">(E61-$I$7)/($I$8-$I$7)</f>
        <v>0.129850746268657</v>
      </c>
      <c r="J61" s="4" t="n">
        <f aca="false">(H61--150000)/(150000--150000)</f>
        <v>0.5000019</v>
      </c>
      <c r="K61" s="0" t="n">
        <v>1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" t="n">
        <v>48</v>
      </c>
      <c r="B62" s="11"/>
      <c r="C62" s="11" t="n">
        <v>204000</v>
      </c>
      <c r="D62" s="5" t="n">
        <v>0</v>
      </c>
      <c r="E62" s="15" t="n">
        <f aca="false">C62+D62</f>
        <v>204000</v>
      </c>
      <c r="F62" s="19" t="n">
        <f aca="false">E62-E61</f>
        <v>3000</v>
      </c>
      <c r="G62" s="4" t="n">
        <f aca="false">(E62-$G$7)/($G$8-$G$7)</f>
        <v>0.203999203999204</v>
      </c>
      <c r="H62" s="4" t="n">
        <f aca="false">(F62--150000)/(150000--150000)</f>
        <v>0.51</v>
      </c>
      <c r="I62" s="4" t="n">
        <f aca="false">(E62-$I$7)/($I$8-$I$7)</f>
        <v>0.134328358208955</v>
      </c>
      <c r="J62" s="4" t="n">
        <f aca="false">(H62--150000)/(150000--150000)</f>
        <v>0.5000017</v>
      </c>
      <c r="K62" s="0" t="n">
        <v>1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" t="n">
        <v>49</v>
      </c>
      <c r="B63" s="11"/>
      <c r="C63" s="11" t="n">
        <v>188000</v>
      </c>
      <c r="D63" s="5" t="n">
        <v>0</v>
      </c>
      <c r="E63" s="15" t="n">
        <f aca="false">C63+D63</f>
        <v>188000</v>
      </c>
      <c r="F63" s="19" t="n">
        <f aca="false">E63-E62</f>
        <v>-16000</v>
      </c>
      <c r="G63" s="4" t="n">
        <f aca="false">(E63-$G$7)/($G$8-$G$7)</f>
        <v>0.187999187999188</v>
      </c>
      <c r="H63" s="4" t="n">
        <f aca="false">(F63--150000)/(150000--150000)</f>
        <v>0.446666666666667</v>
      </c>
      <c r="I63" s="4" t="n">
        <f aca="false">(E63-$I$7)/($I$8-$I$7)</f>
        <v>0.11044776119403</v>
      </c>
      <c r="J63" s="4" t="n">
        <f aca="false">(H63--150000)/(150000--150000)</f>
        <v>0.500001488888889</v>
      </c>
      <c r="K63" s="0" t="n">
        <v>0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" t="n">
        <v>50</v>
      </c>
      <c r="B64" s="11"/>
      <c r="C64" s="11" t="n">
        <v>235000</v>
      </c>
      <c r="D64" s="5" t="n">
        <v>0</v>
      </c>
      <c r="E64" s="15" t="n">
        <f aca="false">C64+D64</f>
        <v>235000</v>
      </c>
      <c r="F64" s="19" t="n">
        <f aca="false">E64-E63</f>
        <v>47000</v>
      </c>
      <c r="G64" s="4" t="n">
        <f aca="false">(E64-$G$7)/($G$8-$G$7)</f>
        <v>0.234999234999235</v>
      </c>
      <c r="H64" s="4" t="n">
        <f aca="false">(F64--150000)/(150000--150000)</f>
        <v>0.656666666666667</v>
      </c>
      <c r="I64" s="4" t="n">
        <f aca="false">(E64-$I$7)/($I$8-$I$7)</f>
        <v>0.180597014925373</v>
      </c>
      <c r="J64" s="4" t="n">
        <f aca="false">(H64--150000)/(150000--150000)</f>
        <v>0.500002188888889</v>
      </c>
      <c r="K64" s="0" t="n">
        <v>0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" t="n">
        <v>51</v>
      </c>
      <c r="B65" s="11"/>
      <c r="C65" s="11" t="n">
        <v>227000</v>
      </c>
      <c r="D65" s="5" t="n">
        <v>0</v>
      </c>
      <c r="E65" s="15" t="n">
        <f aca="false">C65+D65</f>
        <v>227000</v>
      </c>
      <c r="F65" s="19" t="n">
        <f aca="false">E65-E64</f>
        <v>-8000</v>
      </c>
      <c r="G65" s="4" t="n">
        <f aca="false">(E65-$G$7)/($G$8-$G$7)</f>
        <v>0.226999226999227</v>
      </c>
      <c r="H65" s="4" t="n">
        <f aca="false">(F65--150000)/(150000--150000)</f>
        <v>0.473333333333333</v>
      </c>
      <c r="I65" s="4" t="n">
        <f aca="false">(E65-$I$7)/($I$8-$I$7)</f>
        <v>0.16865671641791</v>
      </c>
      <c r="J65" s="4" t="n">
        <f aca="false">(H65--150000)/(150000--150000)</f>
        <v>0.500001577777778</v>
      </c>
      <c r="K65" s="0" t="n">
        <v>0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n">
        <v>52</v>
      </c>
      <c r="B66" s="11"/>
      <c r="C66" s="11" t="n">
        <v>234000</v>
      </c>
      <c r="D66" s="5" t="n">
        <v>0</v>
      </c>
      <c r="E66" s="15" t="n">
        <f aca="false">C66+D66</f>
        <v>234000</v>
      </c>
      <c r="F66" s="19" t="n">
        <f aca="false">E66-E65</f>
        <v>7000</v>
      </c>
      <c r="G66" s="4" t="n">
        <f aca="false">(E66-$G$7)/($G$8-$G$7)</f>
        <v>0.233999233999234</v>
      </c>
      <c r="H66" s="4" t="n">
        <f aca="false">(F66--150000)/(150000--150000)</f>
        <v>0.523333333333333</v>
      </c>
      <c r="I66" s="4" t="n">
        <f aca="false">(E66-$I$7)/($I$8-$I$7)</f>
        <v>0.17910447761194</v>
      </c>
      <c r="J66" s="4" t="n">
        <f aca="false">(H66--150000)/(150000--150000)</f>
        <v>0.500001744444445</v>
      </c>
      <c r="K66" s="0" t="n">
        <v>0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" t="n">
        <v>53</v>
      </c>
      <c r="B67" s="11"/>
      <c r="C67" s="11" t="n">
        <v>264000</v>
      </c>
      <c r="D67" s="5" t="n">
        <v>0</v>
      </c>
      <c r="E67" s="15" t="n">
        <f aca="false">C67+D67</f>
        <v>264000</v>
      </c>
      <c r="F67" s="19" t="n">
        <f aca="false">E67-E66</f>
        <v>30000</v>
      </c>
      <c r="G67" s="4" t="n">
        <f aca="false">(E67-$G$7)/($G$8-$G$7)</f>
        <v>0.263999263999264</v>
      </c>
      <c r="H67" s="4" t="n">
        <f aca="false">(F67--150000)/(150000--150000)</f>
        <v>0.6</v>
      </c>
      <c r="I67" s="4" t="n">
        <f aca="false">(E67-$I$7)/($I$8-$I$7)</f>
        <v>0.223880597014925</v>
      </c>
      <c r="J67" s="4" t="n">
        <f aca="false">(H67--150000)/(150000--150000)</f>
        <v>0.500002</v>
      </c>
      <c r="K67" s="0" t="n">
        <v>0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" t="n">
        <v>54</v>
      </c>
      <c r="B68" s="11"/>
      <c r="C68" s="11" t="n">
        <v>302000</v>
      </c>
      <c r="D68" s="5" t="n">
        <v>0</v>
      </c>
      <c r="E68" s="15" t="n">
        <f aca="false">C68+D68</f>
        <v>302000</v>
      </c>
      <c r="F68" s="19" t="n">
        <f aca="false">E68-E67</f>
        <v>38000</v>
      </c>
      <c r="G68" s="4" t="n">
        <f aca="false">(E68-$G$7)/($G$8-$G$7)</f>
        <v>0.301999301999302</v>
      </c>
      <c r="H68" s="4" t="n">
        <f aca="false">(F68--150000)/(150000--150000)</f>
        <v>0.626666666666667</v>
      </c>
      <c r="I68" s="4" t="n">
        <f aca="false">(E68-$I$7)/($I$8-$I$7)</f>
        <v>0.280597014925373</v>
      </c>
      <c r="J68" s="4" t="n">
        <f aca="false">(H68--150000)/(150000--150000)</f>
        <v>0.500002088888889</v>
      </c>
      <c r="K68" s="0" t="n">
        <v>0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" t="n">
        <v>55</v>
      </c>
      <c r="B69" s="11"/>
      <c r="C69" s="11" t="n">
        <v>293000</v>
      </c>
      <c r="D69" s="5" t="n">
        <v>0</v>
      </c>
      <c r="E69" s="15" t="n">
        <f aca="false">C69+D69</f>
        <v>293000</v>
      </c>
      <c r="F69" s="19" t="n">
        <f aca="false">E69-E68</f>
        <v>-9000</v>
      </c>
      <c r="G69" s="4" t="n">
        <f aca="false">(E69-$G$7)/($G$8-$G$7)</f>
        <v>0.292999292999293</v>
      </c>
      <c r="H69" s="4" t="n">
        <f aca="false">(F69--150000)/(150000--150000)</f>
        <v>0.47</v>
      </c>
      <c r="I69" s="4" t="n">
        <f aca="false">(E69-$I$7)/($I$8-$I$7)</f>
        <v>0.267164179104478</v>
      </c>
      <c r="J69" s="4" t="n">
        <f aca="false">(H69--150000)/(150000--150000)</f>
        <v>0.500001566666667</v>
      </c>
      <c r="K69" s="0" t="n">
        <v>0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" t="n">
        <v>56</v>
      </c>
      <c r="B70" s="11"/>
      <c r="C70" s="11" t="n">
        <v>259000</v>
      </c>
      <c r="D70" s="5" t="n">
        <v>0</v>
      </c>
      <c r="E70" s="15" t="n">
        <f aca="false">C70+D70</f>
        <v>259000</v>
      </c>
      <c r="F70" s="19" t="n">
        <f aca="false">E70-E69</f>
        <v>-34000</v>
      </c>
      <c r="G70" s="4" t="n">
        <f aca="false">(E70-$G$7)/($G$8-$G$7)</f>
        <v>0.258999258999259</v>
      </c>
      <c r="H70" s="4" t="n">
        <f aca="false">(F70--150000)/(150000--150000)</f>
        <v>0.386666666666667</v>
      </c>
      <c r="I70" s="4" t="n">
        <f aca="false">(E70-$I$7)/($I$8-$I$7)</f>
        <v>0.216417910447761</v>
      </c>
      <c r="J70" s="4" t="n">
        <f aca="false">(H70--150000)/(150000--150000)</f>
        <v>0.500001288888889</v>
      </c>
      <c r="K70" s="0" t="n">
        <v>0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" t="n">
        <v>57</v>
      </c>
      <c r="B71" s="11"/>
      <c r="C71" s="11" t="n">
        <v>229000</v>
      </c>
      <c r="D71" s="5" t="n">
        <v>0</v>
      </c>
      <c r="E71" s="15" t="n">
        <f aca="false">C71+D71</f>
        <v>229000</v>
      </c>
      <c r="F71" s="19" t="n">
        <f aca="false">E71-E70</f>
        <v>-30000</v>
      </c>
      <c r="G71" s="4" t="n">
        <f aca="false">(E71-$G$7)/($G$8-$G$7)</f>
        <v>0.228999228999229</v>
      </c>
      <c r="H71" s="4" t="n">
        <f aca="false">(F71--150000)/(150000--150000)</f>
        <v>0.4</v>
      </c>
      <c r="I71" s="4" t="n">
        <f aca="false">(E71-$I$7)/($I$8-$I$7)</f>
        <v>0.171641791044776</v>
      </c>
      <c r="J71" s="4" t="n">
        <f aca="false">(H71--150000)/(150000--150000)</f>
        <v>0.500001333333333</v>
      </c>
      <c r="K71" s="0" t="n">
        <v>0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" t="n">
        <v>58</v>
      </c>
      <c r="B72" s="11"/>
      <c r="C72" s="11" t="n">
        <v>203000</v>
      </c>
      <c r="D72" s="5" t="n">
        <v>0</v>
      </c>
      <c r="E72" s="15" t="n">
        <f aca="false">C72+D72</f>
        <v>203000</v>
      </c>
      <c r="F72" s="19" t="n">
        <f aca="false">E72-E71</f>
        <v>-26000</v>
      </c>
      <c r="G72" s="4" t="n">
        <f aca="false">(E72-$G$7)/($G$8-$G$7)</f>
        <v>0.202999202999203</v>
      </c>
      <c r="H72" s="4" t="n">
        <f aca="false">(F72--150000)/(150000--150000)</f>
        <v>0.413333333333333</v>
      </c>
      <c r="I72" s="4" t="n">
        <f aca="false">(E72-$I$7)/($I$8-$I$7)</f>
        <v>0.132835820895522</v>
      </c>
      <c r="J72" s="4" t="n">
        <f aca="false">(H72--150000)/(150000--150000)</f>
        <v>0.500001377777778</v>
      </c>
      <c r="K72" s="0" t="n">
        <v>0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" t="n">
        <v>59</v>
      </c>
      <c r="B73" s="11"/>
      <c r="C73" s="11" t="n">
        <v>229000</v>
      </c>
      <c r="D73" s="5" t="n">
        <v>0</v>
      </c>
      <c r="E73" s="15" t="n">
        <f aca="false">C73+D73</f>
        <v>229000</v>
      </c>
      <c r="F73" s="19" t="n">
        <f aca="false">E73-E72</f>
        <v>26000</v>
      </c>
      <c r="G73" s="4" t="n">
        <f aca="false">(E73-$G$7)/($G$8-$G$7)</f>
        <v>0.228999228999229</v>
      </c>
      <c r="H73" s="4" t="n">
        <f aca="false">(F73--150000)/(150000--150000)</f>
        <v>0.586666666666667</v>
      </c>
      <c r="I73" s="4" t="n">
        <f aca="false">(E73-$I$7)/($I$8-$I$7)</f>
        <v>0.171641791044776</v>
      </c>
      <c r="J73" s="4" t="n">
        <f aca="false">(H73--150000)/(150000--150000)</f>
        <v>0.500001955555556</v>
      </c>
      <c r="K73" s="0" t="n">
        <v>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" t="n">
        <v>60</v>
      </c>
      <c r="B74" s="11"/>
      <c r="C74" s="11" t="n">
        <v>242000</v>
      </c>
      <c r="D74" s="5" t="n">
        <v>0</v>
      </c>
      <c r="E74" s="15" t="n">
        <f aca="false">C74+D74</f>
        <v>242000</v>
      </c>
      <c r="F74" s="19" t="n">
        <f aca="false">E74-E73</f>
        <v>13000</v>
      </c>
      <c r="G74" s="4" t="n">
        <f aca="false">(E74-$G$7)/($G$8-$G$7)</f>
        <v>0.241999241999242</v>
      </c>
      <c r="H74" s="4" t="n">
        <f aca="false">(F74--150000)/(150000--150000)</f>
        <v>0.543333333333333</v>
      </c>
      <c r="I74" s="4" t="n">
        <f aca="false">(E74-$I$7)/($I$8-$I$7)</f>
        <v>0.191044776119403</v>
      </c>
      <c r="J74" s="4" t="n">
        <f aca="false">(H74--150000)/(150000--150000)</f>
        <v>0.500001811111111</v>
      </c>
      <c r="K74" s="0" t="n">
        <v>0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" t="n">
        <v>61</v>
      </c>
      <c r="B75" s="11"/>
      <c r="C75" s="11" t="n">
        <v>233000</v>
      </c>
      <c r="D75" s="5" t="n">
        <v>0</v>
      </c>
      <c r="E75" s="15" t="n">
        <f aca="false">C75+D75</f>
        <v>233000</v>
      </c>
      <c r="F75" s="19" t="n">
        <f aca="false">E75-E74</f>
        <v>-9000</v>
      </c>
      <c r="G75" s="4" t="n">
        <f aca="false">(E75-$G$7)/($G$8-$G$7)</f>
        <v>0.232999232999233</v>
      </c>
      <c r="H75" s="4" t="n">
        <f aca="false">(F75--150000)/(150000--150000)</f>
        <v>0.47</v>
      </c>
      <c r="I75" s="4" t="n">
        <f aca="false">(E75-$I$7)/($I$8-$I$7)</f>
        <v>0.177611940298507</v>
      </c>
      <c r="J75" s="4" t="n">
        <f aca="false">(H75--150000)/(150000--150000)</f>
        <v>0.500001566666667</v>
      </c>
      <c r="K75" s="0" t="n">
        <v>0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n">
        <v>62</v>
      </c>
      <c r="B76" s="11"/>
      <c r="C76" s="11" t="n">
        <v>267000</v>
      </c>
      <c r="D76" s="5" t="n">
        <v>0</v>
      </c>
      <c r="E76" s="15" t="n">
        <f aca="false">C76+D76</f>
        <v>267000</v>
      </c>
      <c r="F76" s="19" t="n">
        <f aca="false">E76-E75</f>
        <v>34000</v>
      </c>
      <c r="G76" s="4" t="n">
        <f aca="false">(E76-$G$7)/($G$8-$G$7)</f>
        <v>0.266999266999267</v>
      </c>
      <c r="H76" s="4" t="n">
        <f aca="false">(F76--150000)/(150000--150000)</f>
        <v>0.613333333333333</v>
      </c>
      <c r="I76" s="4" t="n">
        <f aca="false">(E76-$I$7)/($I$8-$I$7)</f>
        <v>0.228358208955224</v>
      </c>
      <c r="J76" s="4" t="n">
        <f aca="false">(H76--150000)/(150000--150000)</f>
        <v>0.500002044444445</v>
      </c>
      <c r="K76" s="0" t="n">
        <v>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" t="n">
        <v>63</v>
      </c>
      <c r="B77" s="11"/>
      <c r="C77" s="11" t="n">
        <v>269000</v>
      </c>
      <c r="D77" s="5" t="n">
        <v>0</v>
      </c>
      <c r="E77" s="15" t="n">
        <f aca="false">C77+D77</f>
        <v>269000</v>
      </c>
      <c r="F77" s="19" t="n">
        <f aca="false">E77-E76</f>
        <v>2000</v>
      </c>
      <c r="G77" s="4" t="n">
        <f aca="false">(E77-$G$7)/($G$8-$G$7)</f>
        <v>0.268999268999269</v>
      </c>
      <c r="H77" s="4" t="n">
        <f aca="false">(F77--150000)/(150000--150000)</f>
        <v>0.506666666666667</v>
      </c>
      <c r="I77" s="4" t="n">
        <f aca="false">(E77-$I$7)/($I$8-$I$7)</f>
        <v>0.23134328358209</v>
      </c>
      <c r="J77" s="4" t="n">
        <f aca="false">(H77--150000)/(150000--150000)</f>
        <v>0.500001688888889</v>
      </c>
      <c r="K77" s="0" t="n">
        <v>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" t="n">
        <v>64</v>
      </c>
      <c r="B78" s="11"/>
      <c r="C78" s="11" t="n">
        <v>270000</v>
      </c>
      <c r="D78" s="5" t="n">
        <v>0</v>
      </c>
      <c r="E78" s="15" t="n">
        <f aca="false">C78+D78</f>
        <v>270000</v>
      </c>
      <c r="F78" s="19" t="n">
        <f aca="false">E78-E77</f>
        <v>1000</v>
      </c>
      <c r="G78" s="4" t="n">
        <f aca="false">(E78-$G$7)/($G$8-$G$7)</f>
        <v>0.26999926999927</v>
      </c>
      <c r="H78" s="4" t="n">
        <f aca="false">(F78--150000)/(150000--150000)</f>
        <v>0.503333333333333</v>
      </c>
      <c r="I78" s="4" t="n">
        <f aca="false">(E78-$I$7)/($I$8-$I$7)</f>
        <v>0.232835820895522</v>
      </c>
      <c r="J78" s="4" t="n">
        <f aca="false">(H78--150000)/(150000--150000)</f>
        <v>0.500001677777778</v>
      </c>
      <c r="K78" s="0" t="n">
        <v>0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" t="n">
        <v>65</v>
      </c>
      <c r="B79" s="11"/>
      <c r="C79" s="11" t="n">
        <v>315000</v>
      </c>
      <c r="D79" s="5" t="n">
        <v>0</v>
      </c>
      <c r="E79" s="15" t="n">
        <f aca="false">C79+D79</f>
        <v>315000</v>
      </c>
      <c r="F79" s="19" t="n">
        <f aca="false">E79-E78</f>
        <v>45000</v>
      </c>
      <c r="G79" s="4" t="n">
        <f aca="false">(E79-$G$7)/($G$8-$G$7)</f>
        <v>0.314999314999315</v>
      </c>
      <c r="H79" s="4" t="n">
        <f aca="false">(F79--150000)/(150000--150000)</f>
        <v>0.65</v>
      </c>
      <c r="I79" s="4" t="n">
        <f aca="false">(E79-$I$7)/($I$8-$I$7)</f>
        <v>0.3</v>
      </c>
      <c r="J79" s="4" t="n">
        <f aca="false">(H79--150000)/(150000--150000)</f>
        <v>0.500002166666667</v>
      </c>
      <c r="K79" s="0" t="n">
        <v>0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" t="n">
        <v>66</v>
      </c>
      <c r="B80" s="11"/>
      <c r="C80" s="11" t="n">
        <v>364000</v>
      </c>
      <c r="D80" s="5" t="n">
        <v>0</v>
      </c>
      <c r="E80" s="15" t="n">
        <f aca="false">C80+D80</f>
        <v>364000</v>
      </c>
      <c r="F80" s="19" t="n">
        <f aca="false">E80-E79</f>
        <v>49000</v>
      </c>
      <c r="G80" s="4" t="n">
        <f aca="false">(E80-$G$7)/($G$8-$G$7)</f>
        <v>0.363999363999364</v>
      </c>
      <c r="H80" s="4" t="n">
        <f aca="false">(F80--150000)/(150000--150000)</f>
        <v>0.663333333333333</v>
      </c>
      <c r="I80" s="4" t="n">
        <f aca="false">(E80-$I$7)/($I$8-$I$7)</f>
        <v>0.373134328358209</v>
      </c>
      <c r="J80" s="4" t="n">
        <f aca="false">(H80--150000)/(150000--150000)</f>
        <v>0.500002211111111</v>
      </c>
      <c r="K80" s="0" t="n">
        <v>0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" t="n">
        <v>67</v>
      </c>
      <c r="B81" s="11"/>
      <c r="C81" s="11" t="n">
        <v>347000</v>
      </c>
      <c r="D81" s="5" t="n">
        <v>0</v>
      </c>
      <c r="E81" s="15" t="n">
        <f aca="false">C81+D81</f>
        <v>347000</v>
      </c>
      <c r="F81" s="19" t="n">
        <f aca="false">E81-E80</f>
        <v>-17000</v>
      </c>
      <c r="G81" s="4" t="n">
        <f aca="false">(E81-$G$7)/($G$8-$G$7)</f>
        <v>0.346999346999347</v>
      </c>
      <c r="H81" s="4" t="n">
        <f aca="false">(F81--150000)/(150000--150000)</f>
        <v>0.443333333333333</v>
      </c>
      <c r="I81" s="4" t="n">
        <f aca="false">(E81-$I$7)/($I$8-$I$7)</f>
        <v>0.347761194029851</v>
      </c>
      <c r="J81" s="4" t="n">
        <f aca="false">(H81--150000)/(150000--150000)</f>
        <v>0.500001477777778</v>
      </c>
      <c r="K81" s="0" t="n">
        <v>0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" t="n">
        <v>68</v>
      </c>
      <c r="B82" s="11"/>
      <c r="C82" s="11" t="n">
        <v>312000</v>
      </c>
      <c r="D82" s="5" t="n">
        <v>0</v>
      </c>
      <c r="E82" s="15" t="n">
        <f aca="false">C82+D82</f>
        <v>312000</v>
      </c>
      <c r="F82" s="19" t="n">
        <f aca="false">E82-E81</f>
        <v>-35000</v>
      </c>
      <c r="G82" s="4" t="n">
        <f aca="false">(E82-$G$7)/($G$8-$G$7)</f>
        <v>0.311999311999312</v>
      </c>
      <c r="H82" s="4" t="n">
        <f aca="false">(F82--150000)/(150000--150000)</f>
        <v>0.383333333333333</v>
      </c>
      <c r="I82" s="4" t="n">
        <f aca="false">(E82-$I$7)/($I$8-$I$7)</f>
        <v>0.295522388059702</v>
      </c>
      <c r="J82" s="4" t="n">
        <f aca="false">(H82--150000)/(150000--150000)</f>
        <v>0.500001277777778</v>
      </c>
      <c r="K82" s="0" t="n">
        <v>0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" t="n">
        <v>69</v>
      </c>
      <c r="B83" s="11"/>
      <c r="C83" s="11" t="n">
        <v>274000</v>
      </c>
      <c r="D83" s="5" t="n">
        <v>0</v>
      </c>
      <c r="E83" s="15" t="n">
        <f aca="false">C83+D83</f>
        <v>274000</v>
      </c>
      <c r="F83" s="19" t="n">
        <f aca="false">E83-E82</f>
        <v>-38000</v>
      </c>
      <c r="G83" s="4" t="n">
        <f aca="false">(E83-$G$7)/($G$8-$G$7)</f>
        <v>0.273999273999274</v>
      </c>
      <c r="H83" s="4" t="n">
        <f aca="false">(F83--150000)/(150000--150000)</f>
        <v>0.373333333333333</v>
      </c>
      <c r="I83" s="4" t="n">
        <f aca="false">(E83-$I$7)/($I$8-$I$7)</f>
        <v>0.238805970149254</v>
      </c>
      <c r="J83" s="4" t="n">
        <f aca="false">(H83--150000)/(150000--150000)</f>
        <v>0.500001244444444</v>
      </c>
      <c r="K83" s="0" t="n">
        <v>0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" t="n">
        <v>70</v>
      </c>
      <c r="B84" s="11"/>
      <c r="C84" s="11" t="n">
        <v>237000</v>
      </c>
      <c r="D84" s="5" t="n">
        <v>0</v>
      </c>
      <c r="E84" s="15" t="n">
        <f aca="false">C84+D84</f>
        <v>237000</v>
      </c>
      <c r="F84" s="19" t="n">
        <f aca="false">E84-E83</f>
        <v>-37000</v>
      </c>
      <c r="G84" s="4" t="n">
        <f aca="false">(E84-$G$7)/($G$8-$G$7)</f>
        <v>0.236999236999237</v>
      </c>
      <c r="H84" s="4" t="n">
        <f aca="false">(F84--150000)/(150000--150000)</f>
        <v>0.376666666666667</v>
      </c>
      <c r="I84" s="4" t="n">
        <f aca="false">(E84-$I$7)/($I$8-$I$7)</f>
        <v>0.183582089552239</v>
      </c>
      <c r="J84" s="4" t="n">
        <f aca="false">(H84--150000)/(150000--150000)</f>
        <v>0.500001255555556</v>
      </c>
      <c r="K84" s="0" t="n">
        <v>0</v>
      </c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" t="n">
        <v>71</v>
      </c>
      <c r="B85" s="11"/>
      <c r="C85" s="11" t="n">
        <v>278000</v>
      </c>
      <c r="D85" s="5" t="n">
        <v>0</v>
      </c>
      <c r="E85" s="15" t="n">
        <f aca="false">C85+D85</f>
        <v>278000</v>
      </c>
      <c r="F85" s="19" t="n">
        <f aca="false">E85-E84</f>
        <v>41000</v>
      </c>
      <c r="G85" s="4" t="n">
        <f aca="false">(E85-$G$7)/($G$8-$G$7)</f>
        <v>0.277999277999278</v>
      </c>
      <c r="H85" s="4" t="n">
        <f aca="false">(F85--150000)/(150000--150000)</f>
        <v>0.636666666666667</v>
      </c>
      <c r="I85" s="4" t="n">
        <f aca="false">(E85-$I$7)/($I$8-$I$7)</f>
        <v>0.244776119402985</v>
      </c>
      <c r="J85" s="4" t="n">
        <f aca="false">(H85--150000)/(150000--150000)</f>
        <v>0.500002122222222</v>
      </c>
      <c r="K85" s="0" t="n">
        <v>0</v>
      </c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" t="n">
        <v>72</v>
      </c>
      <c r="B86" s="11"/>
      <c r="C86" s="11" t="n">
        <v>284000</v>
      </c>
      <c r="D86" s="5" t="n">
        <v>0</v>
      </c>
      <c r="E86" s="15" t="n">
        <f aca="false">C86+D86</f>
        <v>284000</v>
      </c>
      <c r="F86" s="19" t="n">
        <f aca="false">E86-E85</f>
        <v>6000</v>
      </c>
      <c r="G86" s="4" t="n">
        <f aca="false">(E86-$G$7)/($G$8-$G$7)</f>
        <v>0.283999283999284</v>
      </c>
      <c r="H86" s="4" t="n">
        <f aca="false">(F86--150000)/(150000--150000)</f>
        <v>0.52</v>
      </c>
      <c r="I86" s="4" t="n">
        <f aca="false">(E86-$I$7)/($I$8-$I$7)</f>
        <v>0.253731343283582</v>
      </c>
      <c r="J86" s="4" t="n">
        <f aca="false">(H86--150000)/(150000--150000)</f>
        <v>0.500001733333333</v>
      </c>
      <c r="K86" s="0" t="n">
        <v>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" t="n">
        <v>73</v>
      </c>
      <c r="B87" s="11"/>
      <c r="C87" s="11" t="n">
        <v>277000</v>
      </c>
      <c r="D87" s="5" t="n">
        <v>0</v>
      </c>
      <c r="E87" s="15" t="n">
        <f aca="false">C87+D87</f>
        <v>277000</v>
      </c>
      <c r="F87" s="19" t="n">
        <f aca="false">E87-E86</f>
        <v>-7000</v>
      </c>
      <c r="G87" s="4" t="n">
        <f aca="false">(E87-$G$7)/($G$8-$G$7)</f>
        <v>0.276999276999277</v>
      </c>
      <c r="H87" s="4" t="n">
        <f aca="false">(F87--150000)/(150000--150000)</f>
        <v>0.476666666666667</v>
      </c>
      <c r="I87" s="4" t="n">
        <f aca="false">(E87-$I$7)/($I$8-$I$7)</f>
        <v>0.243283582089552</v>
      </c>
      <c r="J87" s="4" t="n">
        <f aca="false">(H87--150000)/(150000--150000)</f>
        <v>0.500001588888889</v>
      </c>
      <c r="K87" s="0" t="n">
        <v>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n">
        <v>74</v>
      </c>
      <c r="B88" s="11"/>
      <c r="C88" s="11" t="n">
        <v>317000</v>
      </c>
      <c r="D88" s="5" t="n">
        <v>0</v>
      </c>
      <c r="E88" s="15" t="n">
        <f aca="false">C88+D88</f>
        <v>317000</v>
      </c>
      <c r="F88" s="19" t="n">
        <f aca="false">E88-E87</f>
        <v>40000</v>
      </c>
      <c r="G88" s="4" t="n">
        <f aca="false">(E88-$G$7)/($G$8-$G$7)</f>
        <v>0.316999316999317</v>
      </c>
      <c r="H88" s="4" t="n">
        <f aca="false">(F88--150000)/(150000--150000)</f>
        <v>0.633333333333333</v>
      </c>
      <c r="I88" s="4" t="n">
        <f aca="false">(E88-$I$7)/($I$8-$I$7)</f>
        <v>0.302985074626866</v>
      </c>
      <c r="J88" s="4" t="n">
        <f aca="false">(H88--150000)/(150000--150000)</f>
        <v>0.500002111111111</v>
      </c>
      <c r="K88" s="0" t="n">
        <v>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" t="n">
        <v>75</v>
      </c>
      <c r="B89" s="11"/>
      <c r="C89" s="11" t="n">
        <v>313000</v>
      </c>
      <c r="D89" s="5" t="n">
        <v>0</v>
      </c>
      <c r="E89" s="15" t="n">
        <f aca="false">C89+D89</f>
        <v>313000</v>
      </c>
      <c r="F89" s="19" t="n">
        <f aca="false">E89-E88</f>
        <v>-4000</v>
      </c>
      <c r="G89" s="4" t="n">
        <f aca="false">(E89-$G$7)/($G$8-$G$7)</f>
        <v>0.312999312999313</v>
      </c>
      <c r="H89" s="4" t="n">
        <f aca="false">(F89--150000)/(150000--150000)</f>
        <v>0.486666666666667</v>
      </c>
      <c r="I89" s="4" t="n">
        <f aca="false">(E89-$I$7)/($I$8-$I$7)</f>
        <v>0.297014925373134</v>
      </c>
      <c r="J89" s="4" t="n">
        <f aca="false">(H89--150000)/(150000--150000)</f>
        <v>0.500001622222222</v>
      </c>
      <c r="K89" s="0" t="n">
        <v>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" t="n">
        <v>76</v>
      </c>
      <c r="B90" s="11"/>
      <c r="C90" s="11" t="n">
        <v>318000</v>
      </c>
      <c r="D90" s="5" t="n">
        <v>0</v>
      </c>
      <c r="E90" s="15" t="n">
        <f aca="false">C90+D90</f>
        <v>318000</v>
      </c>
      <c r="F90" s="19" t="n">
        <f aca="false">E90-E89</f>
        <v>5000</v>
      </c>
      <c r="G90" s="4" t="n">
        <f aca="false">(E90-$G$7)/($G$8-$G$7)</f>
        <v>0.317999317999318</v>
      </c>
      <c r="H90" s="4" t="n">
        <f aca="false">(F90--150000)/(150000--150000)</f>
        <v>0.516666666666667</v>
      </c>
      <c r="I90" s="4" t="n">
        <f aca="false">(E90-$I$7)/($I$8-$I$7)</f>
        <v>0.304477611940299</v>
      </c>
      <c r="J90" s="4" t="n">
        <f aca="false">(H90--150000)/(150000--150000)</f>
        <v>0.500001722222222</v>
      </c>
      <c r="K90" s="0" t="n">
        <v>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" t="n">
        <v>77</v>
      </c>
      <c r="B91" s="11"/>
      <c r="C91" s="11" t="n">
        <v>374000</v>
      </c>
      <c r="D91" s="5" t="n">
        <v>0</v>
      </c>
      <c r="E91" s="15" t="n">
        <f aca="false">C91+D91</f>
        <v>374000</v>
      </c>
      <c r="F91" s="19" t="n">
        <f aca="false">E91-E90</f>
        <v>56000</v>
      </c>
      <c r="G91" s="4" t="n">
        <f aca="false">(E91-$G$7)/($G$8-$G$7)</f>
        <v>0.373999373999374</v>
      </c>
      <c r="H91" s="4" t="n">
        <f aca="false">(F91--150000)/(150000--150000)</f>
        <v>0.686666666666667</v>
      </c>
      <c r="I91" s="4" t="n">
        <f aca="false">(E91-$I$7)/($I$8-$I$7)</f>
        <v>0.388059701492537</v>
      </c>
      <c r="J91" s="4" t="n">
        <f aca="false">(H91--150000)/(150000--150000)</f>
        <v>0.500002288888889</v>
      </c>
      <c r="K91" s="0" t="n">
        <v>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" t="n">
        <v>78</v>
      </c>
      <c r="B92" s="11"/>
      <c r="C92" s="11" t="n">
        <v>413000</v>
      </c>
      <c r="D92" s="5" t="n">
        <v>0</v>
      </c>
      <c r="E92" s="15" t="n">
        <f aca="false">C92+D92</f>
        <v>413000</v>
      </c>
      <c r="F92" s="19" t="n">
        <f aca="false">E92-E91</f>
        <v>39000</v>
      </c>
      <c r="G92" s="4" t="n">
        <f aca="false">(E92-$G$7)/($G$8-$G$7)</f>
        <v>0.412999412999413</v>
      </c>
      <c r="H92" s="4" t="n">
        <f aca="false">(F92--150000)/(150000--150000)</f>
        <v>0.63</v>
      </c>
      <c r="I92" s="4" t="n">
        <f aca="false">(E92-$I$7)/($I$8-$I$7)</f>
        <v>0.446268656716418</v>
      </c>
      <c r="J92" s="4" t="n">
        <f aca="false">(H92--150000)/(150000--150000)</f>
        <v>0.5000021</v>
      </c>
      <c r="K92" s="0" t="n">
        <v>0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" t="n">
        <v>79</v>
      </c>
      <c r="B93" s="11"/>
      <c r="C93" s="11" t="n">
        <v>405000</v>
      </c>
      <c r="D93" s="5" t="n">
        <v>0</v>
      </c>
      <c r="E93" s="15" t="n">
        <f aca="false">C93+D93</f>
        <v>405000</v>
      </c>
      <c r="F93" s="19" t="n">
        <f aca="false">E93-E92</f>
        <v>-8000</v>
      </c>
      <c r="G93" s="4" t="n">
        <f aca="false">(E93-$G$7)/($G$8-$G$7)</f>
        <v>0.404999404999405</v>
      </c>
      <c r="H93" s="4" t="n">
        <f aca="false">(F93--150000)/(150000--150000)</f>
        <v>0.473333333333333</v>
      </c>
      <c r="I93" s="4" t="n">
        <f aca="false">(E93-$I$7)/($I$8-$I$7)</f>
        <v>0.434328358208955</v>
      </c>
      <c r="J93" s="4" t="n">
        <f aca="false">(H93--150000)/(150000--150000)</f>
        <v>0.500001577777778</v>
      </c>
      <c r="K93" s="0" t="n">
        <v>0</v>
      </c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" t="n">
        <v>80</v>
      </c>
      <c r="B94" s="11"/>
      <c r="C94" s="11" t="n">
        <v>355000</v>
      </c>
      <c r="D94" s="5" t="n">
        <v>0</v>
      </c>
      <c r="E94" s="15" t="n">
        <f aca="false">C94+D94</f>
        <v>355000</v>
      </c>
      <c r="F94" s="19" t="n">
        <f aca="false">E94-E93</f>
        <v>-50000</v>
      </c>
      <c r="G94" s="4" t="n">
        <f aca="false">(E94-$G$7)/($G$8-$G$7)</f>
        <v>0.354999354999355</v>
      </c>
      <c r="H94" s="4" t="n">
        <f aca="false">(F94--150000)/(150000--150000)</f>
        <v>0.333333333333333</v>
      </c>
      <c r="I94" s="4" t="n">
        <f aca="false">(E94-$I$7)/($I$8-$I$7)</f>
        <v>0.359701492537313</v>
      </c>
      <c r="J94" s="4" t="n">
        <f aca="false">(H94--150000)/(150000--150000)</f>
        <v>0.500001111111111</v>
      </c>
      <c r="K94" s="0" t="n">
        <v>0</v>
      </c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" t="n">
        <v>81</v>
      </c>
      <c r="B95" s="11"/>
      <c r="C95" s="11" t="n">
        <v>306000</v>
      </c>
      <c r="D95" s="5" t="n">
        <v>0</v>
      </c>
      <c r="E95" s="15" t="n">
        <f aca="false">C95+D95</f>
        <v>306000</v>
      </c>
      <c r="F95" s="19" t="n">
        <f aca="false">E95-E94</f>
        <v>-49000</v>
      </c>
      <c r="G95" s="4" t="n">
        <f aca="false">(E95-$G$7)/($G$8-$G$7)</f>
        <v>0.305999305999306</v>
      </c>
      <c r="H95" s="4" t="n">
        <f aca="false">(F95--150000)/(150000--150000)</f>
        <v>0.336666666666667</v>
      </c>
      <c r="I95" s="4" t="n">
        <f aca="false">(E95-$I$7)/($I$8-$I$7)</f>
        <v>0.286567164179105</v>
      </c>
      <c r="J95" s="4" t="n">
        <f aca="false">(H95--150000)/(150000--150000)</f>
        <v>0.500001122222222</v>
      </c>
      <c r="K95" s="0" t="n">
        <v>0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" t="n">
        <v>82</v>
      </c>
      <c r="B96" s="11"/>
      <c r="C96" s="11" t="n">
        <v>271000</v>
      </c>
      <c r="D96" s="5" t="n">
        <v>0</v>
      </c>
      <c r="E96" s="15" t="n">
        <f aca="false">C96+D96</f>
        <v>271000</v>
      </c>
      <c r="F96" s="19" t="n">
        <f aca="false">E96-E95</f>
        <v>-35000</v>
      </c>
      <c r="G96" s="4" t="n">
        <f aca="false">(E96-$G$7)/($G$8-$G$7)</f>
        <v>0.270999270999271</v>
      </c>
      <c r="H96" s="4" t="n">
        <f aca="false">(F96--150000)/(150000--150000)</f>
        <v>0.383333333333333</v>
      </c>
      <c r="I96" s="4" t="n">
        <f aca="false">(E96-$I$7)/($I$8-$I$7)</f>
        <v>0.234328358208955</v>
      </c>
      <c r="J96" s="4" t="n">
        <f aca="false">(H96--150000)/(150000--150000)</f>
        <v>0.500001277777778</v>
      </c>
      <c r="K96" s="0" t="n">
        <v>0</v>
      </c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" t="n">
        <v>83</v>
      </c>
      <c r="B97" s="11"/>
      <c r="C97" s="11" t="n">
        <v>306000</v>
      </c>
      <c r="D97" s="5" t="n">
        <v>0</v>
      </c>
      <c r="E97" s="15" t="n">
        <f aca="false">C97+D97</f>
        <v>306000</v>
      </c>
      <c r="F97" s="19" t="n">
        <f aca="false">E97-E96</f>
        <v>35000</v>
      </c>
      <c r="G97" s="4" t="n">
        <f aca="false">(E97-$G$7)/($G$8-$G$7)</f>
        <v>0.305999305999306</v>
      </c>
      <c r="H97" s="4" t="n">
        <f aca="false">(F97--150000)/(150000--150000)</f>
        <v>0.616666666666667</v>
      </c>
      <c r="I97" s="4" t="n">
        <f aca="false">(E97-$I$7)/($I$8-$I$7)</f>
        <v>0.286567164179105</v>
      </c>
      <c r="J97" s="4" t="n">
        <f aca="false">(H97--150000)/(150000--150000)</f>
        <v>0.500002055555556</v>
      </c>
      <c r="K97" s="0" t="n">
        <v>0</v>
      </c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" t="n">
        <v>84</v>
      </c>
      <c r="B98" s="11"/>
      <c r="C98" s="11" t="n">
        <v>315000</v>
      </c>
      <c r="D98" s="5" t="n">
        <v>0</v>
      </c>
      <c r="E98" s="15" t="n">
        <f aca="false">C98+D98</f>
        <v>315000</v>
      </c>
      <c r="F98" s="19" t="n">
        <f aca="false">E98-E97</f>
        <v>9000</v>
      </c>
      <c r="G98" s="4" t="n">
        <f aca="false">(E98-$G$7)/($G$8-$G$7)</f>
        <v>0.314999314999315</v>
      </c>
      <c r="H98" s="4" t="n">
        <f aca="false">(F98--150000)/(150000--150000)</f>
        <v>0.53</v>
      </c>
      <c r="I98" s="4" t="n">
        <f aca="false">(E98-$I$7)/($I$8-$I$7)</f>
        <v>0.3</v>
      </c>
      <c r="J98" s="4" t="n">
        <f aca="false">(H98--150000)/(150000--150000)</f>
        <v>0.500001766666667</v>
      </c>
      <c r="K98" s="0" t="n">
        <v>0</v>
      </c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" t="n">
        <v>85</v>
      </c>
      <c r="B99" s="11"/>
      <c r="C99" s="11" t="n">
        <v>301000</v>
      </c>
      <c r="D99" s="5" t="n">
        <v>0</v>
      </c>
      <c r="E99" s="15" t="n">
        <f aca="false">C99+D99</f>
        <v>301000</v>
      </c>
      <c r="F99" s="19" t="n">
        <f aca="false">E99-E98</f>
        <v>-14000</v>
      </c>
      <c r="G99" s="4" t="n">
        <f aca="false">(E99-$G$7)/($G$8-$G$7)</f>
        <v>0.300999300999301</v>
      </c>
      <c r="H99" s="4" t="n">
        <f aca="false">(F99--150000)/(150000--150000)</f>
        <v>0.453333333333333</v>
      </c>
      <c r="I99" s="4" t="n">
        <f aca="false">(E99-$I$7)/($I$8-$I$7)</f>
        <v>0.27910447761194</v>
      </c>
      <c r="J99" s="4" t="n">
        <f aca="false">(H99--150000)/(150000--150000)</f>
        <v>0.500001511111111</v>
      </c>
      <c r="K99" s="0" t="n">
        <v>0</v>
      </c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" t="n">
        <v>86</v>
      </c>
      <c r="B100" s="11"/>
      <c r="C100" s="11" t="n">
        <v>356000</v>
      </c>
      <c r="D100" s="5" t="n">
        <v>0</v>
      </c>
      <c r="E100" s="15" t="n">
        <f aca="false">C100+D100</f>
        <v>356000</v>
      </c>
      <c r="F100" s="19" t="n">
        <f aca="false">E100-E99</f>
        <v>55000</v>
      </c>
      <c r="G100" s="4" t="n">
        <f aca="false">(E100-$G$7)/($G$8-$G$7)</f>
        <v>0.355999355999356</v>
      </c>
      <c r="H100" s="4" t="n">
        <f aca="false">(F100--150000)/(150000--150000)</f>
        <v>0.683333333333333</v>
      </c>
      <c r="I100" s="4" t="n">
        <f aca="false">(E100-$I$7)/($I$8-$I$7)</f>
        <v>0.361194029850746</v>
      </c>
      <c r="J100" s="4" t="n">
        <f aca="false">(H100--150000)/(150000--150000)</f>
        <v>0.500002277777778</v>
      </c>
      <c r="K100" s="0" t="n">
        <v>0</v>
      </c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" t="n">
        <v>87</v>
      </c>
      <c r="B101" s="11"/>
      <c r="C101" s="11" t="n">
        <v>348000</v>
      </c>
      <c r="D101" s="5" t="n">
        <v>0</v>
      </c>
      <c r="E101" s="15" t="n">
        <f aca="false">C101+D101</f>
        <v>348000</v>
      </c>
      <c r="F101" s="19" t="n">
        <f aca="false">E101-E100</f>
        <v>-8000</v>
      </c>
      <c r="G101" s="4" t="n">
        <f aca="false">(E101-$G$7)/($G$8-$G$7)</f>
        <v>0.347999347999348</v>
      </c>
      <c r="H101" s="4" t="n">
        <f aca="false">(F101--150000)/(150000--150000)</f>
        <v>0.473333333333333</v>
      </c>
      <c r="I101" s="4" t="n">
        <f aca="false">(E101-$I$7)/($I$8-$I$7)</f>
        <v>0.349253731343284</v>
      </c>
      <c r="J101" s="4" t="n">
        <f aca="false">(H101--150000)/(150000--150000)</f>
        <v>0.500001577777778</v>
      </c>
      <c r="K101" s="0" t="n">
        <v>0</v>
      </c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5" t="n">
        <v>88</v>
      </c>
      <c r="B102" s="11"/>
      <c r="C102" s="11" t="n">
        <v>355000</v>
      </c>
      <c r="D102" s="5" t="n">
        <v>0</v>
      </c>
      <c r="E102" s="15" t="n">
        <f aca="false">C102+D102</f>
        <v>355000</v>
      </c>
      <c r="F102" s="19" t="n">
        <f aca="false">E102-E101</f>
        <v>7000</v>
      </c>
      <c r="G102" s="4" t="n">
        <f aca="false">(E102-$G$7)/($G$8-$G$7)</f>
        <v>0.354999354999355</v>
      </c>
      <c r="H102" s="4" t="n">
        <f aca="false">(F102--150000)/(150000--150000)</f>
        <v>0.523333333333333</v>
      </c>
      <c r="I102" s="4" t="n">
        <f aca="false">(E102-$I$7)/($I$8-$I$7)</f>
        <v>0.359701492537313</v>
      </c>
      <c r="J102" s="4" t="n">
        <f aca="false">(H102--150000)/(150000--150000)</f>
        <v>0.500001744444445</v>
      </c>
      <c r="K102" s="0" t="n">
        <v>0</v>
      </c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" t="n">
        <v>89</v>
      </c>
      <c r="B103" s="11"/>
      <c r="C103" s="11" t="n">
        <v>422000</v>
      </c>
      <c r="D103" s="5" t="n">
        <v>0</v>
      </c>
      <c r="E103" s="15" t="n">
        <f aca="false">C103+D103</f>
        <v>422000</v>
      </c>
      <c r="F103" s="19" t="n">
        <f aca="false">E103-E102</f>
        <v>67000</v>
      </c>
      <c r="G103" s="4" t="n">
        <f aca="false">(E103-$G$7)/($G$8-$G$7)</f>
        <v>0.421999421999422</v>
      </c>
      <c r="H103" s="4" t="n">
        <f aca="false">(F103--150000)/(150000--150000)</f>
        <v>0.723333333333333</v>
      </c>
      <c r="I103" s="4" t="n">
        <f aca="false">(E103-$I$7)/($I$8-$I$7)</f>
        <v>0.459701492537313</v>
      </c>
      <c r="J103" s="4" t="n">
        <f aca="false">(H103--150000)/(150000--150000)</f>
        <v>0.500002411111111</v>
      </c>
      <c r="K103" s="0" t="n">
        <v>0</v>
      </c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" t="n">
        <v>90</v>
      </c>
      <c r="B104" s="11"/>
      <c r="C104" s="11" t="n">
        <v>465000</v>
      </c>
      <c r="D104" s="5" t="n">
        <v>0</v>
      </c>
      <c r="E104" s="15" t="n">
        <f aca="false">C104+D104</f>
        <v>465000</v>
      </c>
      <c r="F104" s="19" t="n">
        <f aca="false">E104-E103</f>
        <v>43000</v>
      </c>
      <c r="G104" s="4" t="n">
        <f aca="false">(E104-$G$7)/($G$8-$G$7)</f>
        <v>0.464999464999465</v>
      </c>
      <c r="H104" s="4" t="n">
        <f aca="false">(F104--150000)/(150000--150000)</f>
        <v>0.643333333333333</v>
      </c>
      <c r="I104" s="4" t="n">
        <f aca="false">(E104-$I$7)/($I$8-$I$7)</f>
        <v>0.523880597014925</v>
      </c>
      <c r="J104" s="4" t="n">
        <f aca="false">(H104--150000)/(150000--150000)</f>
        <v>0.500002144444445</v>
      </c>
      <c r="K104" s="0" t="n">
        <v>0</v>
      </c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" t="n">
        <v>91</v>
      </c>
      <c r="B105" s="11"/>
      <c r="C105" s="11" t="n">
        <v>467000</v>
      </c>
      <c r="D105" s="5" t="n">
        <v>0</v>
      </c>
      <c r="E105" s="15" t="n">
        <f aca="false">C105+D105</f>
        <v>467000</v>
      </c>
      <c r="F105" s="19" t="n">
        <f aca="false">E105-E104</f>
        <v>2000</v>
      </c>
      <c r="G105" s="4" t="n">
        <f aca="false">(E105-$G$7)/($G$8-$G$7)</f>
        <v>0.466999466999467</v>
      </c>
      <c r="H105" s="4" t="n">
        <f aca="false">(F105--150000)/(150000--150000)</f>
        <v>0.506666666666667</v>
      </c>
      <c r="I105" s="4" t="n">
        <f aca="false">(E105-$I$7)/($I$8-$I$7)</f>
        <v>0.526865671641791</v>
      </c>
      <c r="J105" s="4" t="n">
        <f aca="false">(H105--150000)/(150000--150000)</f>
        <v>0.500001688888889</v>
      </c>
      <c r="K105" s="0" t="n">
        <v>0</v>
      </c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5" t="n">
        <v>92</v>
      </c>
      <c r="B106" s="11"/>
      <c r="C106" s="11" t="n">
        <v>404000</v>
      </c>
      <c r="D106" s="5" t="n">
        <v>0</v>
      </c>
      <c r="E106" s="15" t="n">
        <f aca="false">C106+D106</f>
        <v>404000</v>
      </c>
      <c r="F106" s="19" t="n">
        <f aca="false">E106-E105</f>
        <v>-63000</v>
      </c>
      <c r="G106" s="4" t="n">
        <f aca="false">(E106-$G$7)/($G$8-$G$7)</f>
        <v>0.403999403999404</v>
      </c>
      <c r="H106" s="4" t="n">
        <f aca="false">(F106--150000)/(150000--150000)</f>
        <v>0.29</v>
      </c>
      <c r="I106" s="4" t="n">
        <f aca="false">(E106-$I$7)/($I$8-$I$7)</f>
        <v>0.432835820895522</v>
      </c>
      <c r="J106" s="4" t="n">
        <f aca="false">(H106--150000)/(150000--150000)</f>
        <v>0.500000966666667</v>
      </c>
      <c r="K106" s="0" t="n">
        <v>0</v>
      </c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" t="n">
        <v>93</v>
      </c>
      <c r="B107" s="11"/>
      <c r="C107" s="11" t="n">
        <v>347000</v>
      </c>
      <c r="D107" s="5" t="n">
        <v>0</v>
      </c>
      <c r="E107" s="15" t="n">
        <f aca="false">C107+D107</f>
        <v>347000</v>
      </c>
      <c r="F107" s="19" t="n">
        <f aca="false">E107-E106</f>
        <v>-57000</v>
      </c>
      <c r="G107" s="4" t="n">
        <f aca="false">(E107-$G$7)/($G$8-$G$7)</f>
        <v>0.346999346999347</v>
      </c>
      <c r="H107" s="4" t="n">
        <f aca="false">(F107--150000)/(150000--150000)</f>
        <v>0.31</v>
      </c>
      <c r="I107" s="4" t="n">
        <f aca="false">(E107-$I$7)/($I$8-$I$7)</f>
        <v>0.347761194029851</v>
      </c>
      <c r="J107" s="4" t="n">
        <f aca="false">(H107--150000)/(150000--150000)</f>
        <v>0.500001033333333</v>
      </c>
      <c r="K107" s="0" t="n">
        <v>0</v>
      </c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5" t="n">
        <v>94</v>
      </c>
      <c r="B108" s="11"/>
      <c r="C108" s="11" t="n">
        <v>305000</v>
      </c>
      <c r="D108" s="5" t="n">
        <v>0</v>
      </c>
      <c r="E108" s="15" t="n">
        <f aca="false">C108+D108</f>
        <v>305000</v>
      </c>
      <c r="F108" s="19" t="n">
        <f aca="false">E108-E107</f>
        <v>-42000</v>
      </c>
      <c r="G108" s="4" t="n">
        <f aca="false">(E108-$G$7)/($G$8-$G$7)</f>
        <v>0.304999304999305</v>
      </c>
      <c r="H108" s="4" t="n">
        <f aca="false">(F108--150000)/(150000--150000)</f>
        <v>0.36</v>
      </c>
      <c r="I108" s="4" t="n">
        <f aca="false">(E108-$I$7)/($I$8-$I$7)</f>
        <v>0.285074626865672</v>
      </c>
      <c r="J108" s="4" t="n">
        <f aca="false">(H108--150000)/(150000--150000)</f>
        <v>0.5000012</v>
      </c>
      <c r="K108" s="0" t="n">
        <v>0</v>
      </c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" t="n">
        <v>95</v>
      </c>
      <c r="B109" s="11"/>
      <c r="C109" s="11" t="n">
        <v>336000</v>
      </c>
      <c r="D109" s="5" t="n">
        <v>0</v>
      </c>
      <c r="E109" s="15" t="n">
        <f aca="false">C109+D109</f>
        <v>336000</v>
      </c>
      <c r="F109" s="19" t="n">
        <f aca="false">E109-E108</f>
        <v>31000</v>
      </c>
      <c r="G109" s="4" t="n">
        <f aca="false">(E109-$G$7)/($G$8-$G$7)</f>
        <v>0.335999335999336</v>
      </c>
      <c r="H109" s="4" t="n">
        <f aca="false">(F109--150000)/(150000--150000)</f>
        <v>0.603333333333333</v>
      </c>
      <c r="I109" s="4" t="n">
        <f aca="false">(E109-$I$7)/($I$8-$I$7)</f>
        <v>0.33134328358209</v>
      </c>
      <c r="J109" s="4" t="n">
        <f aca="false">(H109--150000)/(150000--150000)</f>
        <v>0.500002011111111</v>
      </c>
      <c r="K109" s="0" t="n">
        <v>0</v>
      </c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" t="n">
        <v>96</v>
      </c>
      <c r="B110" s="11"/>
      <c r="C110" s="11" t="n">
        <v>340000</v>
      </c>
      <c r="D110" s="5" t="n">
        <v>0</v>
      </c>
      <c r="E110" s="15" t="n">
        <f aca="false">C110+D110</f>
        <v>340000</v>
      </c>
      <c r="F110" s="19" t="n">
        <f aca="false">E110-E109</f>
        <v>4000</v>
      </c>
      <c r="G110" s="4" t="n">
        <f aca="false">(E110-$G$7)/($G$8-$G$7)</f>
        <v>0.33999933999934</v>
      </c>
      <c r="H110" s="4" t="n">
        <f aca="false">(F110--150000)/(150000--150000)</f>
        <v>0.513333333333333</v>
      </c>
      <c r="I110" s="4" t="n">
        <f aca="false">(E110-$I$7)/($I$8-$I$7)</f>
        <v>0.337313432835821</v>
      </c>
      <c r="J110" s="4" t="n">
        <f aca="false">(H110--150000)/(150000--150000)</f>
        <v>0.500001711111111</v>
      </c>
      <c r="K110" s="0" t="n">
        <v>0</v>
      </c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" t="n">
        <v>97</v>
      </c>
      <c r="B111" s="11"/>
      <c r="C111" s="11" t="n">
        <v>318000</v>
      </c>
      <c r="D111" s="5" t="n">
        <v>0</v>
      </c>
      <c r="E111" s="15" t="n">
        <f aca="false">C111+D111</f>
        <v>318000</v>
      </c>
      <c r="F111" s="19" t="n">
        <f aca="false">E111-E110</f>
        <v>-22000</v>
      </c>
      <c r="G111" s="4" t="n">
        <f aca="false">(E111-$G$7)/($G$8-$G$7)</f>
        <v>0.317999317999318</v>
      </c>
      <c r="H111" s="4" t="n">
        <f aca="false">(F111--150000)/(150000--150000)</f>
        <v>0.426666666666667</v>
      </c>
      <c r="I111" s="4" t="n">
        <f aca="false">(E111-$I$7)/($I$8-$I$7)</f>
        <v>0.304477611940299</v>
      </c>
      <c r="J111" s="4" t="n">
        <f aca="false">(H111--150000)/(150000--150000)</f>
        <v>0.500001422222222</v>
      </c>
      <c r="K111" s="0" t="n">
        <v>1</v>
      </c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" t="n">
        <v>98</v>
      </c>
      <c r="B112" s="11"/>
      <c r="C112" s="11" t="n">
        <v>362000</v>
      </c>
      <c r="D112" s="5" t="n">
        <v>0</v>
      </c>
      <c r="E112" s="15" t="n">
        <f aca="false">C112+D112</f>
        <v>362000</v>
      </c>
      <c r="F112" s="19" t="n">
        <f aca="false">E112-E111</f>
        <v>44000</v>
      </c>
      <c r="G112" s="4" t="n">
        <f aca="false">(E112-$G$7)/($G$8-$G$7)</f>
        <v>0.361999361999362</v>
      </c>
      <c r="H112" s="4" t="n">
        <f aca="false">(F112--150000)/(150000--150000)</f>
        <v>0.646666666666667</v>
      </c>
      <c r="I112" s="4" t="n">
        <f aca="false">(E112-$I$7)/($I$8-$I$7)</f>
        <v>0.370149253731343</v>
      </c>
      <c r="J112" s="4" t="n">
        <f aca="false">(H112--150000)/(150000--150000)</f>
        <v>0.500002155555556</v>
      </c>
      <c r="K112" s="0" t="n">
        <v>1</v>
      </c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" t="n">
        <v>99</v>
      </c>
      <c r="B113" s="11"/>
      <c r="C113" s="11" t="n">
        <v>348000</v>
      </c>
      <c r="D113" s="5" t="n">
        <v>0</v>
      </c>
      <c r="E113" s="15" t="n">
        <f aca="false">C113+D113</f>
        <v>348000</v>
      </c>
      <c r="F113" s="19" t="n">
        <f aca="false">E113-E112</f>
        <v>-14000</v>
      </c>
      <c r="G113" s="4" t="n">
        <f aca="false">(E113-$G$7)/($G$8-$G$7)</f>
        <v>0.347999347999348</v>
      </c>
      <c r="H113" s="4" t="n">
        <f aca="false">(F113--150000)/(150000--150000)</f>
        <v>0.453333333333333</v>
      </c>
      <c r="I113" s="4" t="n">
        <f aca="false">(E113-$I$7)/($I$8-$I$7)</f>
        <v>0.349253731343284</v>
      </c>
      <c r="J113" s="4" t="n">
        <f aca="false">(H113--150000)/(150000--150000)</f>
        <v>0.500001511111111</v>
      </c>
      <c r="K113" s="0" t="n">
        <v>1</v>
      </c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" t="n">
        <v>100</v>
      </c>
      <c r="B114" s="11"/>
      <c r="C114" s="11" t="n">
        <v>363000</v>
      </c>
      <c r="D114" s="5" t="n">
        <v>0</v>
      </c>
      <c r="E114" s="15" t="n">
        <f aca="false">C114+D114</f>
        <v>363000</v>
      </c>
      <c r="F114" s="19" t="n">
        <f aca="false">E114-E113</f>
        <v>15000</v>
      </c>
      <c r="G114" s="4" t="n">
        <f aca="false">(E114-$G$7)/($G$8-$G$7)</f>
        <v>0.362999362999363</v>
      </c>
      <c r="H114" s="4" t="n">
        <f aca="false">(F114--150000)/(150000--150000)</f>
        <v>0.55</v>
      </c>
      <c r="I114" s="4" t="n">
        <f aca="false">(E114-$I$7)/($I$8-$I$7)</f>
        <v>0.371641791044776</v>
      </c>
      <c r="J114" s="4" t="n">
        <f aca="false">(H114--150000)/(150000--150000)</f>
        <v>0.500001833333333</v>
      </c>
      <c r="K114" s="0" t="n">
        <v>1</v>
      </c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" t="n">
        <v>101</v>
      </c>
      <c r="B115" s="11"/>
      <c r="C115" s="11" t="n">
        <v>435000</v>
      </c>
      <c r="D115" s="5" t="n">
        <v>0</v>
      </c>
      <c r="E115" s="15" t="n">
        <f aca="false">C115+D115</f>
        <v>435000</v>
      </c>
      <c r="F115" s="19" t="n">
        <f aca="false">E115-E114</f>
        <v>72000</v>
      </c>
      <c r="G115" s="4" t="n">
        <f aca="false">(E115-$G$7)/($G$8-$G$7)</f>
        <v>0.434999434999435</v>
      </c>
      <c r="H115" s="4" t="n">
        <f aca="false">(F115--150000)/(150000--150000)</f>
        <v>0.74</v>
      </c>
      <c r="I115" s="4" t="n">
        <f aca="false">(E115-$I$7)/($I$8-$I$7)</f>
        <v>0.47910447761194</v>
      </c>
      <c r="J115" s="4" t="n">
        <f aca="false">(H115--150000)/(150000--150000)</f>
        <v>0.500002466666667</v>
      </c>
      <c r="K115" s="0" t="n">
        <v>1</v>
      </c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5" t="n">
        <v>102</v>
      </c>
      <c r="B116" s="11"/>
      <c r="C116" s="11" t="n">
        <v>491000</v>
      </c>
      <c r="D116" s="5" t="n">
        <v>0</v>
      </c>
      <c r="E116" s="15" t="n">
        <f aca="false">C116+D116</f>
        <v>491000</v>
      </c>
      <c r="F116" s="19" t="n">
        <f aca="false">E116-E115</f>
        <v>56000</v>
      </c>
      <c r="G116" s="4" t="n">
        <f aca="false">(E116-$G$7)/($G$8-$G$7)</f>
        <v>0.490999490999491</v>
      </c>
      <c r="H116" s="4" t="n">
        <f aca="false">(F116--150000)/(150000--150000)</f>
        <v>0.686666666666667</v>
      </c>
      <c r="I116" s="4" t="n">
        <f aca="false">(E116-$I$7)/($I$8-$I$7)</f>
        <v>0.562686567164179</v>
      </c>
      <c r="J116" s="4" t="n">
        <f aca="false">(H116--150000)/(150000--150000)</f>
        <v>0.500002288888889</v>
      </c>
      <c r="K116" s="0" t="n">
        <v>1</v>
      </c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" t="n">
        <v>103</v>
      </c>
      <c r="B117" s="11"/>
      <c r="C117" s="11" t="n">
        <v>505000</v>
      </c>
      <c r="D117" s="5" t="n">
        <v>0</v>
      </c>
      <c r="E117" s="15" t="n">
        <f aca="false">C117+D117</f>
        <v>505000</v>
      </c>
      <c r="F117" s="19" t="n">
        <f aca="false">E117-E116</f>
        <v>14000</v>
      </c>
      <c r="G117" s="4" t="n">
        <f aca="false">(E117-$G$7)/($G$8-$G$7)</f>
        <v>0.504999504999505</v>
      </c>
      <c r="H117" s="4" t="n">
        <f aca="false">(F117--150000)/(150000--150000)</f>
        <v>0.546666666666667</v>
      </c>
      <c r="I117" s="4" t="n">
        <f aca="false">(E117-$I$7)/($I$8-$I$7)</f>
        <v>0.583582089552239</v>
      </c>
      <c r="J117" s="4" t="n">
        <f aca="false">(H117--150000)/(150000--150000)</f>
        <v>0.500001822222222</v>
      </c>
      <c r="K117" s="0" t="n">
        <v>1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" t="n">
        <v>104</v>
      </c>
      <c r="B118" s="11"/>
      <c r="C118" s="11" t="n">
        <v>404000</v>
      </c>
      <c r="D118" s="5" t="n">
        <v>0</v>
      </c>
      <c r="E118" s="15" t="n">
        <f aca="false">C118+D118</f>
        <v>404000</v>
      </c>
      <c r="F118" s="19" t="n">
        <f aca="false">E118-E117</f>
        <v>-101000</v>
      </c>
      <c r="G118" s="4" t="n">
        <f aca="false">(E118-$G$7)/($G$8-$G$7)</f>
        <v>0.403999403999404</v>
      </c>
      <c r="H118" s="4" t="n">
        <f aca="false">(F118--150000)/(150000--150000)</f>
        <v>0.163333333333333</v>
      </c>
      <c r="I118" s="4" t="n">
        <f aca="false">(E118-$I$7)/($I$8-$I$7)</f>
        <v>0.432835820895522</v>
      </c>
      <c r="J118" s="4" t="n">
        <f aca="false">(H118--150000)/(150000--150000)</f>
        <v>0.500000544444444</v>
      </c>
      <c r="K118" s="0" t="n">
        <v>1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" t="n">
        <v>105</v>
      </c>
      <c r="B119" s="11"/>
      <c r="C119" s="11" t="n">
        <v>359000</v>
      </c>
      <c r="D119" s="5" t="n">
        <v>0</v>
      </c>
      <c r="E119" s="15" t="n">
        <f aca="false">C119+D119</f>
        <v>359000</v>
      </c>
      <c r="F119" s="19" t="n">
        <f aca="false">E119-E118</f>
        <v>-45000</v>
      </c>
      <c r="G119" s="4" t="n">
        <f aca="false">(E119-$G$7)/($G$8-$G$7)</f>
        <v>0.358999358999359</v>
      </c>
      <c r="H119" s="4" t="n">
        <f aca="false">(F119--150000)/(150000--150000)</f>
        <v>0.35</v>
      </c>
      <c r="I119" s="4" t="n">
        <f aca="false">(E119-$I$7)/($I$8-$I$7)</f>
        <v>0.365671641791045</v>
      </c>
      <c r="J119" s="4" t="n">
        <f aca="false">(H119--150000)/(150000--150000)</f>
        <v>0.500001166666667</v>
      </c>
      <c r="K119" s="0" t="n">
        <v>1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5" t="n">
        <v>106</v>
      </c>
      <c r="B120" s="11"/>
      <c r="C120" s="11" t="n">
        <v>310000</v>
      </c>
      <c r="D120" s="5" t="n">
        <v>0</v>
      </c>
      <c r="E120" s="15" t="n">
        <f aca="false">C120+D120</f>
        <v>310000</v>
      </c>
      <c r="F120" s="19" t="n">
        <f aca="false">E120-E119</f>
        <v>-49000</v>
      </c>
      <c r="G120" s="4" t="n">
        <f aca="false">(E120-$G$7)/($G$8-$G$7)</f>
        <v>0.30999930999931</v>
      </c>
      <c r="H120" s="4" t="n">
        <f aca="false">(F120--150000)/(150000--150000)</f>
        <v>0.336666666666667</v>
      </c>
      <c r="I120" s="4" t="n">
        <f aca="false">(E120-$I$7)/($I$8-$I$7)</f>
        <v>0.292537313432836</v>
      </c>
      <c r="J120" s="4" t="n">
        <f aca="false">(H120--150000)/(150000--150000)</f>
        <v>0.500001122222222</v>
      </c>
      <c r="K120" s="0" t="n">
        <v>1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" t="n">
        <v>107</v>
      </c>
      <c r="B121" s="11"/>
      <c r="C121" s="11" t="n">
        <v>337000</v>
      </c>
      <c r="D121" s="5" t="n">
        <v>0</v>
      </c>
      <c r="E121" s="15" t="n">
        <f aca="false">C121+D121</f>
        <v>337000</v>
      </c>
      <c r="F121" s="19" t="n">
        <f aca="false">E121-E120</f>
        <v>27000</v>
      </c>
      <c r="G121" s="4" t="n">
        <f aca="false">(E121-$G$7)/($G$8-$G$7)</f>
        <v>0.336999336999337</v>
      </c>
      <c r="H121" s="4" t="n">
        <f aca="false">(F121--150000)/(150000--150000)</f>
        <v>0.59</v>
      </c>
      <c r="I121" s="4" t="n">
        <f aca="false">(E121-$I$7)/($I$8-$I$7)</f>
        <v>0.332835820895522</v>
      </c>
      <c r="J121" s="4" t="n">
        <f aca="false">(H121--150000)/(150000--150000)</f>
        <v>0.500001966666667</v>
      </c>
      <c r="K121" s="0" t="n">
        <v>1</v>
      </c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" t="n">
        <v>108</v>
      </c>
      <c r="B122" s="11"/>
      <c r="C122" s="11" t="n">
        <v>360000</v>
      </c>
      <c r="D122" s="5" t="n">
        <v>0</v>
      </c>
      <c r="E122" s="15" t="n">
        <f aca="false">C122+D122</f>
        <v>360000</v>
      </c>
      <c r="F122" s="19" t="n">
        <f aca="false">E122-E121</f>
        <v>23000</v>
      </c>
      <c r="G122" s="4" t="n">
        <f aca="false">(E122-$G$7)/($G$8-$G$7)</f>
        <v>0.35999935999936</v>
      </c>
      <c r="H122" s="4" t="n">
        <f aca="false">(F122--150000)/(150000--150000)</f>
        <v>0.576666666666667</v>
      </c>
      <c r="I122" s="4" t="n">
        <f aca="false">(E122-$I$7)/($I$8-$I$7)</f>
        <v>0.367164179104478</v>
      </c>
      <c r="J122" s="4" t="n">
        <f aca="false">(H122--150000)/(150000--150000)</f>
        <v>0.500001922222222</v>
      </c>
      <c r="K122" s="0" t="n">
        <v>1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" t="n">
        <v>109</v>
      </c>
      <c r="B123" s="11"/>
      <c r="C123" s="11" t="n">
        <v>342000</v>
      </c>
      <c r="D123" s="5" t="n">
        <v>0</v>
      </c>
      <c r="E123" s="15" t="n">
        <f aca="false">C123+D123</f>
        <v>342000</v>
      </c>
      <c r="F123" s="19" t="n">
        <f aca="false">E123-E122</f>
        <v>-18000</v>
      </c>
      <c r="G123" s="4" t="n">
        <f aca="false">(E123-$G$7)/($G$8-$G$7)</f>
        <v>0.341999341999342</v>
      </c>
      <c r="H123" s="4" t="n">
        <f aca="false">(F123--150000)/(150000--150000)</f>
        <v>0.44</v>
      </c>
      <c r="I123" s="4" t="n">
        <f aca="false">(E123-$I$7)/($I$8-$I$7)</f>
        <v>0.340298507462687</v>
      </c>
      <c r="J123" s="4" t="n">
        <f aca="false">(H123--150000)/(150000--150000)</f>
        <v>0.500001466666667</v>
      </c>
      <c r="K123" s="0" t="n">
        <v>1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5" t="n">
        <v>110</v>
      </c>
      <c r="B124" s="11"/>
      <c r="C124" s="11" t="n">
        <v>406000</v>
      </c>
      <c r="D124" s="5" t="n">
        <v>0</v>
      </c>
      <c r="E124" s="15" t="n">
        <f aca="false">C124+D124</f>
        <v>406000</v>
      </c>
      <c r="F124" s="19" t="n">
        <f aca="false">E124-E123</f>
        <v>64000</v>
      </c>
      <c r="G124" s="4" t="n">
        <f aca="false">(E124-$G$7)/($G$8-$G$7)</f>
        <v>0.405999405999406</v>
      </c>
      <c r="H124" s="4" t="n">
        <f aca="false">(F124--150000)/(150000--150000)</f>
        <v>0.713333333333333</v>
      </c>
      <c r="I124" s="4" t="n">
        <f aca="false">(E124-$I$7)/($I$8-$I$7)</f>
        <v>0.435820895522388</v>
      </c>
      <c r="J124" s="4" t="n">
        <f aca="false">(H124--150000)/(150000--150000)</f>
        <v>0.500002377777778</v>
      </c>
      <c r="K124" s="0" t="n">
        <v>1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" t="n">
        <v>111</v>
      </c>
      <c r="B125" s="11"/>
      <c r="C125" s="11" t="n">
        <v>396000</v>
      </c>
      <c r="D125" s="5" t="n">
        <v>0</v>
      </c>
      <c r="E125" s="15" t="n">
        <f aca="false">C125+D125</f>
        <v>396000</v>
      </c>
      <c r="F125" s="19" t="n">
        <f aca="false">E125-E124</f>
        <v>-10000</v>
      </c>
      <c r="G125" s="4" t="n">
        <f aca="false">(E125-$G$7)/($G$8-$G$7)</f>
        <v>0.395999395999396</v>
      </c>
      <c r="H125" s="4" t="n">
        <f aca="false">(F125--150000)/(150000--150000)</f>
        <v>0.466666666666667</v>
      </c>
      <c r="I125" s="4" t="n">
        <f aca="false">(E125-$I$7)/($I$8-$I$7)</f>
        <v>0.42089552238806</v>
      </c>
      <c r="J125" s="4" t="n">
        <f aca="false">(H125--150000)/(150000--150000)</f>
        <v>0.500001555555556</v>
      </c>
      <c r="K125" s="0" t="n">
        <v>1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" t="n">
        <v>112</v>
      </c>
      <c r="B126" s="11"/>
      <c r="C126" s="11" t="n">
        <v>420000</v>
      </c>
      <c r="D126" s="5" t="n">
        <v>0</v>
      </c>
      <c r="E126" s="15" t="n">
        <f aca="false">C126+D126</f>
        <v>420000</v>
      </c>
      <c r="F126" s="19" t="n">
        <f aca="false">E126-E125</f>
        <v>24000</v>
      </c>
      <c r="G126" s="4" t="n">
        <f aca="false">(E126-$G$7)/($G$8-$G$7)</f>
        <v>0.41999941999942</v>
      </c>
      <c r="H126" s="4" t="n">
        <f aca="false">(F126--150000)/(150000--150000)</f>
        <v>0.58</v>
      </c>
      <c r="I126" s="4" t="n">
        <f aca="false">(E126-$I$7)/($I$8-$I$7)</f>
        <v>0.456716417910448</v>
      </c>
      <c r="J126" s="4" t="n">
        <f aca="false">(H126--150000)/(150000--150000)</f>
        <v>0.500001933333333</v>
      </c>
      <c r="K126" s="0" t="n">
        <v>1</v>
      </c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" t="n">
        <v>113</v>
      </c>
      <c r="B127" s="11"/>
      <c r="C127" s="11" t="n">
        <v>472000</v>
      </c>
      <c r="D127" s="5" t="n">
        <v>0</v>
      </c>
      <c r="E127" s="15" t="n">
        <f aca="false">C127+D127</f>
        <v>472000</v>
      </c>
      <c r="F127" s="19" t="n">
        <f aca="false">E127-E126</f>
        <v>52000</v>
      </c>
      <c r="G127" s="4" t="n">
        <f aca="false">(E127-$G$7)/($G$8-$G$7)</f>
        <v>0.471999471999472</v>
      </c>
      <c r="H127" s="4" t="n">
        <f aca="false">(F127--150000)/(150000--150000)</f>
        <v>0.673333333333333</v>
      </c>
      <c r="I127" s="4" t="n">
        <f aca="false">(E127-$I$7)/($I$8-$I$7)</f>
        <v>0.534328358208955</v>
      </c>
      <c r="J127" s="4" t="n">
        <f aca="false">(H127--150000)/(150000--150000)</f>
        <v>0.500002244444444</v>
      </c>
      <c r="K127" s="0" t="n">
        <v>1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5" t="n">
        <v>114</v>
      </c>
      <c r="B128" s="11"/>
      <c r="C128" s="11" t="n">
        <v>548000</v>
      </c>
      <c r="D128" s="5" t="n">
        <v>0</v>
      </c>
      <c r="E128" s="15" t="n">
        <f aca="false">C128+D128</f>
        <v>548000</v>
      </c>
      <c r="F128" s="19" t="n">
        <f aca="false">E128-E127</f>
        <v>76000</v>
      </c>
      <c r="G128" s="4" t="n">
        <f aca="false">(E128-$G$7)/($G$8-$G$7)</f>
        <v>0.547999547999548</v>
      </c>
      <c r="H128" s="4" t="n">
        <f aca="false">(F128--150000)/(150000--150000)</f>
        <v>0.753333333333333</v>
      </c>
      <c r="I128" s="4" t="n">
        <f aca="false">(E128-$I$7)/($I$8-$I$7)</f>
        <v>0.647761194029851</v>
      </c>
      <c r="J128" s="4" t="n">
        <f aca="false">(H128--150000)/(150000--150000)</f>
        <v>0.500002511111111</v>
      </c>
      <c r="K128" s="0" t="n">
        <v>1</v>
      </c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" t="n">
        <v>115</v>
      </c>
      <c r="B129" s="11"/>
      <c r="C129" s="11" t="n">
        <v>559000</v>
      </c>
      <c r="D129" s="5" t="n">
        <v>0</v>
      </c>
      <c r="E129" s="15" t="n">
        <f aca="false">C129+D129</f>
        <v>559000</v>
      </c>
      <c r="F129" s="19" t="n">
        <f aca="false">E129-E128</f>
        <v>11000</v>
      </c>
      <c r="G129" s="4" t="n">
        <f aca="false">(E129-$G$7)/($G$8-$G$7)</f>
        <v>0.558999558999559</v>
      </c>
      <c r="H129" s="4" t="n">
        <f aca="false">(F129--150000)/(150000--150000)</f>
        <v>0.536666666666667</v>
      </c>
      <c r="I129" s="4" t="n">
        <f aca="false">(E129-$I$7)/($I$8-$I$7)</f>
        <v>0.664179104477612</v>
      </c>
      <c r="J129" s="4" t="n">
        <f aca="false">(H129--150000)/(150000--150000)</f>
        <v>0.500001788888889</v>
      </c>
      <c r="K129" s="0" t="n">
        <v>1</v>
      </c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5" t="n">
        <v>116</v>
      </c>
      <c r="B130" s="11"/>
      <c r="C130" s="11" t="n">
        <v>463000</v>
      </c>
      <c r="D130" s="5" t="n">
        <v>0</v>
      </c>
      <c r="E130" s="15" t="n">
        <f aca="false">C130+D130</f>
        <v>463000</v>
      </c>
      <c r="F130" s="19" t="n">
        <f aca="false">E130-E129</f>
        <v>-96000</v>
      </c>
      <c r="G130" s="4" t="n">
        <f aca="false">(E130-$G$7)/($G$8-$G$7)</f>
        <v>0.462999462999463</v>
      </c>
      <c r="H130" s="4" t="n">
        <f aca="false">(F130--150000)/(150000--150000)</f>
        <v>0.18</v>
      </c>
      <c r="I130" s="4" t="n">
        <f aca="false">(E130-$I$7)/($I$8-$I$7)</f>
        <v>0.52089552238806</v>
      </c>
      <c r="J130" s="4" t="n">
        <f aca="false">(H130--150000)/(150000--150000)</f>
        <v>0.5000006</v>
      </c>
      <c r="K130" s="0" t="n">
        <v>1</v>
      </c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" t="n">
        <v>117</v>
      </c>
      <c r="B131" s="11"/>
      <c r="C131" s="11" t="n">
        <v>407000</v>
      </c>
      <c r="D131" s="5" t="n">
        <v>0</v>
      </c>
      <c r="E131" s="15" t="n">
        <f aca="false">C131+D131</f>
        <v>407000</v>
      </c>
      <c r="F131" s="19" t="n">
        <f aca="false">E131-E130</f>
        <v>-56000</v>
      </c>
      <c r="G131" s="4" t="n">
        <f aca="false">(E131-$G$7)/($G$8-$G$7)</f>
        <v>0.406999406999407</v>
      </c>
      <c r="H131" s="4" t="n">
        <f aca="false">(F131--150000)/(150000--150000)</f>
        <v>0.313333333333333</v>
      </c>
      <c r="I131" s="4" t="n">
        <f aca="false">(E131-$I$7)/($I$8-$I$7)</f>
        <v>0.437313432835821</v>
      </c>
      <c r="J131" s="4" t="n">
        <f aca="false">(H131--150000)/(150000--150000)</f>
        <v>0.500001044444444</v>
      </c>
      <c r="K131" s="0" t="n">
        <v>1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5" t="n">
        <v>118</v>
      </c>
      <c r="B132" s="11"/>
      <c r="C132" s="11" t="n">
        <v>362000</v>
      </c>
      <c r="D132" s="5" t="n">
        <v>0</v>
      </c>
      <c r="E132" s="15" t="n">
        <f aca="false">C132+D132</f>
        <v>362000</v>
      </c>
      <c r="F132" s="19" t="n">
        <f aca="false">E132-E131</f>
        <v>-45000</v>
      </c>
      <c r="G132" s="4" t="n">
        <f aca="false">(E132-$G$7)/($G$8-$G$7)</f>
        <v>0.361999361999362</v>
      </c>
      <c r="H132" s="4" t="n">
        <f aca="false">(F132--150000)/(150000--150000)</f>
        <v>0.35</v>
      </c>
      <c r="I132" s="4" t="n">
        <f aca="false">(E132-$I$7)/($I$8-$I$7)</f>
        <v>0.370149253731343</v>
      </c>
      <c r="J132" s="4" t="n">
        <f aca="false">(H132--150000)/(150000--150000)</f>
        <v>0.500001166666667</v>
      </c>
      <c r="K132" s="0" t="n">
        <v>1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" t="n">
        <v>119</v>
      </c>
      <c r="B133" s="11"/>
      <c r="C133" s="11" t="n">
        <v>405000</v>
      </c>
      <c r="D133" s="5" t="n">
        <v>0</v>
      </c>
      <c r="E133" s="15" t="n">
        <f aca="false">C133+D133</f>
        <v>405000</v>
      </c>
      <c r="F133" s="19" t="n">
        <f aca="false">E133-E132</f>
        <v>43000</v>
      </c>
      <c r="G133" s="4" t="n">
        <f aca="false">(E133-$G$7)/($G$8-$G$7)</f>
        <v>0.404999404999405</v>
      </c>
      <c r="H133" s="4" t="n">
        <f aca="false">(F133--150000)/(150000--150000)</f>
        <v>0.643333333333333</v>
      </c>
      <c r="I133" s="4" t="n">
        <f aca="false">(E133-$I$7)/($I$8-$I$7)</f>
        <v>0.434328358208955</v>
      </c>
      <c r="J133" s="4" t="n">
        <f aca="false">(H133--150000)/(150000--150000)</f>
        <v>0.500002144444445</v>
      </c>
      <c r="K133" s="0" t="n">
        <v>1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5" t="n">
        <v>120</v>
      </c>
      <c r="B134" s="11"/>
      <c r="C134" s="11" t="n">
        <v>417000</v>
      </c>
      <c r="D134" s="5" t="n">
        <v>0</v>
      </c>
      <c r="E134" s="15" t="n">
        <f aca="false">C134+D134</f>
        <v>417000</v>
      </c>
      <c r="F134" s="19" t="n">
        <f aca="false">E134-E133</f>
        <v>12000</v>
      </c>
      <c r="G134" s="4" t="n">
        <f aca="false">(E134-$G$7)/($G$8-$G$7)</f>
        <v>0.416999416999417</v>
      </c>
      <c r="H134" s="4" t="n">
        <f aca="false">(F134--150000)/(150000--150000)</f>
        <v>0.54</v>
      </c>
      <c r="I134" s="4" t="n">
        <f aca="false">(E134-$I$7)/($I$8-$I$7)</f>
        <v>0.452238805970149</v>
      </c>
      <c r="J134" s="4" t="n">
        <f aca="false">(H134--150000)/(150000--150000)</f>
        <v>0.5000018</v>
      </c>
      <c r="K134" s="0" t="n">
        <v>1</v>
      </c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" t="n">
        <v>121</v>
      </c>
      <c r="B135" s="11"/>
      <c r="C135" s="11" t="n">
        <v>391000</v>
      </c>
      <c r="D135" s="5" t="n">
        <v>0</v>
      </c>
      <c r="E135" s="15" t="n">
        <f aca="false">C135+D135</f>
        <v>391000</v>
      </c>
      <c r="F135" s="19" t="n">
        <f aca="false">E135-E134</f>
        <v>-26000</v>
      </c>
      <c r="G135" s="4" t="n">
        <f aca="false">(E135-$G$7)/($G$8-$G$7)</f>
        <v>0.390999390999391</v>
      </c>
      <c r="H135" s="4" t="n">
        <f aca="false">(F135--150000)/(150000--150000)</f>
        <v>0.413333333333333</v>
      </c>
      <c r="I135" s="4" t="n">
        <f aca="false">(E135-$I$7)/($I$8-$I$7)</f>
        <v>0.413432835820896</v>
      </c>
      <c r="J135" s="4" t="n">
        <f aca="false">(H135--150000)/(150000--150000)</f>
        <v>0.500001377777778</v>
      </c>
      <c r="K135" s="0" t="n">
        <v>0</v>
      </c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5" t="n">
        <v>122</v>
      </c>
      <c r="B136" s="11"/>
      <c r="C136" s="11" t="n">
        <v>419000</v>
      </c>
      <c r="D136" s="5" t="n">
        <v>0</v>
      </c>
      <c r="E136" s="15" t="n">
        <f aca="false">C136+D136</f>
        <v>419000</v>
      </c>
      <c r="F136" s="19" t="n">
        <f aca="false">E136-E135</f>
        <v>28000</v>
      </c>
      <c r="G136" s="4" t="n">
        <f aca="false">(E136-$G$7)/($G$8-$G$7)</f>
        <v>0.418999418999419</v>
      </c>
      <c r="H136" s="4" t="n">
        <f aca="false">(F136--150000)/(150000--150000)</f>
        <v>0.593333333333333</v>
      </c>
      <c r="I136" s="4" t="n">
        <f aca="false">(E136-$I$7)/($I$8-$I$7)</f>
        <v>0.455223880597015</v>
      </c>
      <c r="J136" s="4" t="n">
        <f aca="false">(H136--150000)/(150000--150000)</f>
        <v>0.500001977777778</v>
      </c>
      <c r="K136" s="0" t="n">
        <v>0</v>
      </c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" t="n">
        <v>123</v>
      </c>
      <c r="B137" s="11"/>
      <c r="C137" s="11" t="n">
        <v>461000</v>
      </c>
      <c r="D137" s="5" t="n">
        <v>0</v>
      </c>
      <c r="E137" s="15" t="n">
        <f aca="false">C137+D137</f>
        <v>461000</v>
      </c>
      <c r="F137" s="19" t="n">
        <f aca="false">E137-E136</f>
        <v>42000</v>
      </c>
      <c r="G137" s="4" t="n">
        <f aca="false">(E137-$G$7)/($G$8-$G$7)</f>
        <v>0.460999460999461</v>
      </c>
      <c r="H137" s="4" t="n">
        <f aca="false">(F137--150000)/(150000--150000)</f>
        <v>0.64</v>
      </c>
      <c r="I137" s="4" t="n">
        <f aca="false">(E137-$I$7)/($I$8-$I$7)</f>
        <v>0.517910447761194</v>
      </c>
      <c r="J137" s="4" t="n">
        <f aca="false">(H137--150000)/(150000--150000)</f>
        <v>0.500002133333333</v>
      </c>
      <c r="K137" s="0" t="n">
        <v>0</v>
      </c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5" t="n">
        <v>124</v>
      </c>
      <c r="B138" s="11"/>
      <c r="C138" s="11" t="n">
        <v>472000</v>
      </c>
      <c r="D138" s="5" t="n">
        <v>0</v>
      </c>
      <c r="E138" s="15" t="n">
        <f aca="false">C138+D138</f>
        <v>472000</v>
      </c>
      <c r="F138" s="19" t="n">
        <f aca="false">E138-E137</f>
        <v>11000</v>
      </c>
      <c r="G138" s="4" t="n">
        <f aca="false">(E138-$G$7)/($G$8-$G$7)</f>
        <v>0.471999471999472</v>
      </c>
      <c r="H138" s="4" t="n">
        <f aca="false">(F138--150000)/(150000--150000)</f>
        <v>0.536666666666667</v>
      </c>
      <c r="I138" s="4" t="n">
        <f aca="false">(E138-$I$7)/($I$8-$I$7)</f>
        <v>0.534328358208955</v>
      </c>
      <c r="J138" s="4" t="n">
        <f aca="false">(H138--150000)/(150000--150000)</f>
        <v>0.500001788888889</v>
      </c>
      <c r="K138" s="0" t="n">
        <v>0</v>
      </c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5" t="n">
        <v>125</v>
      </c>
      <c r="B139" s="11"/>
      <c r="C139" s="11" t="n">
        <v>535000</v>
      </c>
      <c r="D139" s="5" t="n">
        <v>0</v>
      </c>
      <c r="E139" s="15" t="n">
        <f aca="false">C139+D139</f>
        <v>535000</v>
      </c>
      <c r="F139" s="19" t="n">
        <f aca="false">E139-E138</f>
        <v>63000</v>
      </c>
      <c r="G139" s="4" t="n">
        <f aca="false">(E139-$G$7)/($G$8-$G$7)</f>
        <v>0.534999534999535</v>
      </c>
      <c r="H139" s="4" t="n">
        <f aca="false">(F139--150000)/(150000--150000)</f>
        <v>0.71</v>
      </c>
      <c r="I139" s="4" t="n">
        <f aca="false">(E139-$I$7)/($I$8-$I$7)</f>
        <v>0.628358208955224</v>
      </c>
      <c r="J139" s="4" t="n">
        <f aca="false">(H139--150000)/(150000--150000)</f>
        <v>0.500002366666667</v>
      </c>
      <c r="K139" s="0" t="n">
        <v>0</v>
      </c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5" t="n">
        <v>126</v>
      </c>
      <c r="B140" s="11"/>
      <c r="C140" s="11" t="n">
        <v>622000</v>
      </c>
      <c r="D140" s="5" t="n">
        <v>0</v>
      </c>
      <c r="E140" s="15" t="n">
        <f aca="false">C140+D140</f>
        <v>622000</v>
      </c>
      <c r="F140" s="19" t="n">
        <f aca="false">E140-E139</f>
        <v>87000</v>
      </c>
      <c r="G140" s="4" t="n">
        <f aca="false">(E140-$G$7)/($G$8-$G$7)</f>
        <v>0.621999621999622</v>
      </c>
      <c r="H140" s="4" t="n">
        <f aca="false">(F140--150000)/(150000--150000)</f>
        <v>0.79</v>
      </c>
      <c r="I140" s="4" t="n">
        <f aca="false">(E140-$I$7)/($I$8-$I$7)</f>
        <v>0.758208955223881</v>
      </c>
      <c r="J140" s="4" t="n">
        <f aca="false">(H140--150000)/(150000--150000)</f>
        <v>0.500002633333333</v>
      </c>
      <c r="K140" s="0" t="n">
        <v>0</v>
      </c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" t="n">
        <v>127</v>
      </c>
      <c r="B141" s="11"/>
      <c r="C141" s="11" t="n">
        <v>606000</v>
      </c>
      <c r="D141" s="5" t="n">
        <v>0</v>
      </c>
      <c r="E141" s="15" t="n">
        <f aca="false">C141+D141</f>
        <v>606000</v>
      </c>
      <c r="F141" s="19" t="n">
        <f aca="false">E141-E140</f>
        <v>-16000</v>
      </c>
      <c r="G141" s="4" t="n">
        <f aca="false">(E141-$G$7)/($G$8-$G$7)</f>
        <v>0.605999605999606</v>
      </c>
      <c r="H141" s="4" t="n">
        <f aca="false">(F141--150000)/(150000--150000)</f>
        <v>0.446666666666667</v>
      </c>
      <c r="I141" s="4" t="n">
        <f aca="false">(E141-$I$7)/($I$8-$I$7)</f>
        <v>0.734328358208955</v>
      </c>
      <c r="J141" s="4" t="n">
        <f aca="false">(H141--150000)/(150000--150000)</f>
        <v>0.500001488888889</v>
      </c>
      <c r="K141" s="0" t="n">
        <v>0</v>
      </c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5" t="n">
        <v>128</v>
      </c>
      <c r="B142" s="11"/>
      <c r="C142" s="11" t="n">
        <v>508000</v>
      </c>
      <c r="D142" s="5" t="n">
        <v>0</v>
      </c>
      <c r="E142" s="15" t="n">
        <f aca="false">C142+D142</f>
        <v>508000</v>
      </c>
      <c r="F142" s="19" t="n">
        <f aca="false">E142-E141</f>
        <v>-98000</v>
      </c>
      <c r="G142" s="4" t="n">
        <f aca="false">(E142-$G$7)/($G$8-$G$7)</f>
        <v>0.507999507999508</v>
      </c>
      <c r="H142" s="4" t="n">
        <f aca="false">(F142--150000)/(150000--150000)</f>
        <v>0.173333333333333</v>
      </c>
      <c r="I142" s="4" t="n">
        <f aca="false">(E142-$I$7)/($I$8-$I$7)</f>
        <v>0.588059701492537</v>
      </c>
      <c r="J142" s="4" t="n">
        <f aca="false">(H142--150000)/(150000--150000)</f>
        <v>0.500000577777778</v>
      </c>
      <c r="K142" s="0" t="n">
        <v>0</v>
      </c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" t="n">
        <v>129</v>
      </c>
      <c r="B143" s="11"/>
      <c r="C143" s="11" t="n">
        <v>461000</v>
      </c>
      <c r="D143" s="5" t="n">
        <v>0</v>
      </c>
      <c r="E143" s="15" t="n">
        <f aca="false">C143+D143</f>
        <v>461000</v>
      </c>
      <c r="F143" s="19" t="n">
        <f aca="false">E143-E142</f>
        <v>-47000</v>
      </c>
      <c r="G143" s="4" t="n">
        <f aca="false">(E143-$G$7)/($G$8-$G$7)</f>
        <v>0.460999460999461</v>
      </c>
      <c r="H143" s="4" t="n">
        <f aca="false">(F143--150000)/(150000--150000)</f>
        <v>0.343333333333333</v>
      </c>
      <c r="I143" s="4" t="n">
        <f aca="false">(E143-$I$7)/($I$8-$I$7)</f>
        <v>0.517910447761194</v>
      </c>
      <c r="J143" s="4" t="n">
        <f aca="false">(H143--150000)/(150000--150000)</f>
        <v>0.500001144444444</v>
      </c>
      <c r="K143" s="0" t="n">
        <v>0</v>
      </c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5" t="n">
        <v>130</v>
      </c>
      <c r="B144" s="11"/>
      <c r="C144" s="11" t="n">
        <v>390000</v>
      </c>
      <c r="D144" s="5" t="n">
        <v>0</v>
      </c>
      <c r="E144" s="15" t="n">
        <f aca="false">C144+D144</f>
        <v>390000</v>
      </c>
      <c r="F144" s="19" t="n">
        <f aca="false">E144-E143</f>
        <v>-71000</v>
      </c>
      <c r="G144" s="4" t="n">
        <f aca="false">(E144-$G$7)/($G$8-$G$7)</f>
        <v>0.38999938999939</v>
      </c>
      <c r="H144" s="4" t="n">
        <f aca="false">(F144--150000)/(150000--150000)</f>
        <v>0.263333333333333</v>
      </c>
      <c r="I144" s="4" t="n">
        <f aca="false">(E144-$I$7)/($I$8-$I$7)</f>
        <v>0.411940298507463</v>
      </c>
      <c r="J144" s="4" t="n">
        <f aca="false">(H144--150000)/(150000--150000)</f>
        <v>0.500000877777778</v>
      </c>
      <c r="K144" s="0" t="n">
        <v>0</v>
      </c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5" t="n">
        <v>131</v>
      </c>
      <c r="B145" s="11"/>
      <c r="C145" s="11" t="n">
        <v>432000</v>
      </c>
      <c r="D145" s="5" t="n">
        <v>0</v>
      </c>
      <c r="E145" s="15" t="n">
        <f aca="false">C145+D145</f>
        <v>432000</v>
      </c>
      <c r="F145" s="19" t="n">
        <f aca="false">E145-E144</f>
        <v>42000</v>
      </c>
      <c r="G145" s="4" t="n">
        <f aca="false">(E145-$G$7)/($G$8-$G$7)</f>
        <v>0.431999431999432</v>
      </c>
      <c r="H145" s="4" t="n">
        <f aca="false">(F145--150000)/(150000--150000)</f>
        <v>0.64</v>
      </c>
      <c r="I145" s="4" t="n">
        <f aca="false">(E145-$I$7)/($I$8-$I$7)</f>
        <v>0.474626865671642</v>
      </c>
      <c r="J145" s="4" t="n">
        <f aca="false">(H145--150000)/(150000--150000)</f>
        <v>0.500002133333333</v>
      </c>
      <c r="K145" s="0" t="n">
        <v>0</v>
      </c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"/>
      <c r="B146" s="5"/>
      <c r="C146" s="7"/>
      <c r="D146" s="5"/>
      <c r="E146" s="15"/>
      <c r="F146" s="19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C147" s="33"/>
      <c r="E147" s="34"/>
      <c r="F147" s="19"/>
    </row>
    <row r="148" customFormat="false" ht="12.75" hidden="false" customHeight="false" outlineLevel="0" collapsed="false">
      <c r="C148" s="33"/>
      <c r="E148" s="34"/>
      <c r="F148" s="19"/>
    </row>
    <row r="149" customFormat="false" ht="12.75" hidden="false" customHeight="false" outlineLevel="0" collapsed="false">
      <c r="C149" s="33"/>
      <c r="E149" s="34"/>
      <c r="F149" s="19"/>
    </row>
    <row r="150" customFormat="false" ht="12.75" hidden="false" customHeight="false" outlineLevel="0" collapsed="false">
      <c r="C150" s="33"/>
      <c r="E150" s="20"/>
      <c r="F150" s="20"/>
    </row>
    <row r="151" customFormat="false" ht="12.75" hidden="false" customHeight="false" outlineLevel="0" collapsed="false">
      <c r="C151" s="33"/>
      <c r="E151" s="34"/>
      <c r="F151" s="19"/>
    </row>
    <row r="152" customFormat="false" ht="12.75" hidden="false" customHeight="false" outlineLevel="0" collapsed="false">
      <c r="C152" s="33"/>
      <c r="E152" s="34"/>
      <c r="F152" s="19"/>
    </row>
    <row r="153" customFormat="false" ht="12.75" hidden="false" customHeight="false" outlineLevel="0" collapsed="false">
      <c r="C153" s="33"/>
      <c r="E153" s="34"/>
      <c r="F153" s="19"/>
    </row>
    <row r="154" customFormat="false" ht="12.75" hidden="false" customHeight="false" outlineLevel="0" collapsed="false">
      <c r="C154" s="33"/>
      <c r="E154" s="34"/>
      <c r="F154" s="19"/>
    </row>
    <row r="155" customFormat="false" ht="12.75" hidden="false" customHeight="false" outlineLevel="0" collapsed="false">
      <c r="C155" s="33"/>
      <c r="E155" s="34"/>
      <c r="F155" s="19"/>
    </row>
    <row r="156" customFormat="false" ht="12.75" hidden="false" customHeight="false" outlineLevel="0" collapsed="false">
      <c r="C156" s="33"/>
      <c r="E156" s="34"/>
      <c r="F156" s="19"/>
    </row>
    <row r="157" customFormat="false" ht="12.75" hidden="false" customHeight="false" outlineLevel="0" collapsed="false">
      <c r="C157" s="33"/>
      <c r="E157" s="34"/>
      <c r="F157" s="19"/>
    </row>
    <row r="158" customFormat="false" ht="12.75" hidden="false" customHeight="false" outlineLevel="0" collapsed="false">
      <c r="C158" s="33"/>
      <c r="E158" s="34"/>
      <c r="F158" s="19"/>
    </row>
    <row r="159" customFormat="false" ht="12.75" hidden="false" customHeight="false" outlineLevel="0" collapsed="false">
      <c r="C159" s="33"/>
      <c r="E159" s="34"/>
      <c r="F159" s="19"/>
    </row>
    <row r="160" customFormat="false" ht="12.75" hidden="false" customHeight="false" outlineLevel="0" collapsed="false">
      <c r="C160" s="33"/>
      <c r="E160" s="34"/>
      <c r="F160" s="19"/>
    </row>
    <row r="161" customFormat="false" ht="12.75" hidden="false" customHeight="false" outlineLevel="0" collapsed="false">
      <c r="C161" s="33"/>
      <c r="E161" s="34"/>
      <c r="F161" s="19"/>
    </row>
    <row r="162" customFormat="false" ht="12.75" hidden="false" customHeight="false" outlineLevel="0" collapsed="false">
      <c r="C162" s="33"/>
      <c r="E162" s="34"/>
      <c r="F162" s="19"/>
    </row>
    <row r="163" customFormat="false" ht="12.75" hidden="false" customHeight="false" outlineLevel="0" collapsed="false">
      <c r="C163" s="33"/>
      <c r="E163" s="34"/>
      <c r="F163" s="19"/>
    </row>
    <row r="164" customFormat="false" ht="12.75" hidden="false" customHeight="false" outlineLevel="0" collapsed="false">
      <c r="C164" s="33"/>
      <c r="E164" s="34"/>
      <c r="F164" s="19"/>
    </row>
    <row r="165" customFormat="false" ht="12.75" hidden="false" customHeight="false" outlineLevel="0" collapsed="false">
      <c r="C165" s="33"/>
      <c r="E165" s="34"/>
      <c r="F165" s="19"/>
    </row>
    <row r="166" customFormat="false" ht="12.75" hidden="false" customHeight="false" outlineLevel="0" collapsed="false">
      <c r="C166" s="33"/>
      <c r="E166" s="34"/>
      <c r="F166" s="19"/>
    </row>
    <row r="167" customFormat="false" ht="12.75" hidden="false" customHeight="false" outlineLevel="0" collapsed="false">
      <c r="C167" s="33"/>
      <c r="E167" s="34"/>
      <c r="F167" s="19"/>
    </row>
    <row r="168" customFormat="false" ht="12.75" hidden="false" customHeight="false" outlineLevel="0" collapsed="false">
      <c r="C168" s="33"/>
      <c r="E168" s="34"/>
      <c r="F168" s="19"/>
    </row>
    <row r="169" customFormat="false" ht="12.75" hidden="false" customHeight="false" outlineLevel="0" collapsed="false">
      <c r="C169" s="33"/>
      <c r="E169" s="34"/>
      <c r="F169" s="19"/>
    </row>
    <row r="170" customFormat="false" ht="12.75" hidden="false" customHeight="false" outlineLevel="0" collapsed="false">
      <c r="C170" s="33"/>
      <c r="E170" s="34"/>
      <c r="F170" s="19"/>
    </row>
    <row r="171" customFormat="false" ht="12.75" hidden="false" customHeight="false" outlineLevel="0" collapsed="false">
      <c r="C171" s="33"/>
      <c r="E171" s="34"/>
      <c r="F171" s="19"/>
    </row>
    <row r="172" customFormat="false" ht="12.75" hidden="false" customHeight="false" outlineLevel="0" collapsed="false">
      <c r="C172" s="33"/>
      <c r="E172" s="34"/>
      <c r="F172" s="19"/>
    </row>
    <row r="173" customFormat="false" ht="12.75" hidden="false" customHeight="false" outlineLevel="0" collapsed="false">
      <c r="C173" s="33"/>
      <c r="E173" s="34"/>
      <c r="F173" s="19"/>
    </row>
    <row r="174" customFormat="false" ht="12.75" hidden="false" customHeight="false" outlineLevel="0" collapsed="false">
      <c r="C174" s="33"/>
      <c r="E174" s="34"/>
      <c r="F174" s="19"/>
    </row>
    <row r="175" customFormat="false" ht="12.75" hidden="false" customHeight="false" outlineLevel="0" collapsed="false">
      <c r="C175" s="33"/>
      <c r="E175" s="34"/>
      <c r="F175" s="19"/>
    </row>
    <row r="176" customFormat="false" ht="12.75" hidden="false" customHeight="false" outlineLevel="0" collapsed="false">
      <c r="C176" s="33"/>
      <c r="E176" s="34"/>
      <c r="F176" s="19"/>
    </row>
    <row r="177" customFormat="false" ht="12.75" hidden="false" customHeight="false" outlineLevel="0" collapsed="false">
      <c r="C177" s="33"/>
      <c r="E177" s="34"/>
      <c r="F177" s="19"/>
    </row>
    <row r="178" customFormat="false" ht="12.75" hidden="false" customHeight="false" outlineLevel="0" collapsed="false">
      <c r="C178" s="33"/>
      <c r="E178" s="34"/>
      <c r="F178" s="19"/>
    </row>
    <row r="179" customFormat="false" ht="12.75" hidden="false" customHeight="false" outlineLevel="0" collapsed="false">
      <c r="C179" s="33"/>
      <c r="E179" s="34"/>
      <c r="F179" s="19"/>
    </row>
    <row r="180" customFormat="false" ht="12.75" hidden="false" customHeight="false" outlineLevel="0" collapsed="false">
      <c r="C180" s="33"/>
      <c r="E180" s="34"/>
      <c r="F180" s="19"/>
    </row>
    <row r="181" customFormat="false" ht="12.75" hidden="false" customHeight="false" outlineLevel="0" collapsed="false">
      <c r="C181" s="33"/>
      <c r="E181" s="34"/>
      <c r="F181" s="19"/>
    </row>
    <row r="182" customFormat="false" ht="12.75" hidden="false" customHeight="false" outlineLevel="0" collapsed="false">
      <c r="C182" s="33"/>
      <c r="E182" s="34"/>
      <c r="F182" s="19"/>
    </row>
    <row r="183" customFormat="false" ht="12.75" hidden="false" customHeight="false" outlineLevel="0" collapsed="false">
      <c r="C183" s="33"/>
      <c r="E183" s="34"/>
      <c r="F183" s="19"/>
    </row>
    <row r="184" customFormat="false" ht="12.75" hidden="false" customHeight="false" outlineLevel="0" collapsed="false">
      <c r="C184" s="33"/>
      <c r="E184" s="34"/>
      <c r="F184" s="19"/>
    </row>
    <row r="185" customFormat="false" ht="12.75" hidden="false" customHeight="false" outlineLevel="0" collapsed="false">
      <c r="C185" s="33"/>
      <c r="E185" s="34"/>
      <c r="F185" s="19"/>
    </row>
    <row r="186" customFormat="false" ht="12.75" hidden="false" customHeight="false" outlineLevel="0" collapsed="false">
      <c r="C186" s="33"/>
      <c r="E186" s="34"/>
      <c r="F186" s="19"/>
    </row>
    <row r="187" customFormat="false" ht="12.75" hidden="false" customHeight="false" outlineLevel="0" collapsed="false">
      <c r="C187" s="33"/>
      <c r="E187" s="34"/>
      <c r="F187" s="19"/>
    </row>
    <row r="188" customFormat="false" ht="12.75" hidden="false" customHeight="false" outlineLevel="0" collapsed="false">
      <c r="C188" s="33"/>
      <c r="E188" s="34"/>
      <c r="F188" s="19"/>
    </row>
    <row r="189" customFormat="false" ht="12.75" hidden="false" customHeight="false" outlineLevel="0" collapsed="false">
      <c r="C189" s="33"/>
      <c r="E189" s="34"/>
      <c r="F189" s="19"/>
    </row>
    <row r="190" customFormat="false" ht="12.75" hidden="false" customHeight="false" outlineLevel="0" collapsed="false">
      <c r="C190" s="33"/>
      <c r="E190" s="34"/>
      <c r="F190" s="19"/>
    </row>
    <row r="191" customFormat="false" ht="12.75" hidden="false" customHeight="false" outlineLevel="0" collapsed="false">
      <c r="C191" s="33"/>
      <c r="E191" s="34"/>
      <c r="F191" s="19"/>
    </row>
    <row r="192" customFormat="false" ht="12.75" hidden="false" customHeight="false" outlineLevel="0" collapsed="false">
      <c r="C192" s="33"/>
      <c r="E192" s="34"/>
      <c r="F192" s="19"/>
    </row>
    <row r="193" customFormat="false" ht="12.75" hidden="false" customHeight="false" outlineLevel="0" collapsed="false">
      <c r="C193" s="33"/>
      <c r="E193" s="34"/>
      <c r="F193" s="19"/>
    </row>
    <row r="194" customFormat="false" ht="12.75" hidden="false" customHeight="false" outlineLevel="0" collapsed="false">
      <c r="C194" s="33"/>
      <c r="E194" s="34"/>
      <c r="F194" s="19"/>
    </row>
    <row r="195" customFormat="false" ht="12.75" hidden="false" customHeight="false" outlineLevel="0" collapsed="false">
      <c r="C195" s="33"/>
      <c r="E195" s="34"/>
      <c r="F195" s="19"/>
    </row>
    <row r="196" customFormat="false" ht="12.75" hidden="false" customHeight="false" outlineLevel="0" collapsed="false">
      <c r="C196" s="33"/>
      <c r="E196" s="34"/>
      <c r="F196" s="19"/>
    </row>
    <row r="197" customFormat="false" ht="12.75" hidden="false" customHeight="false" outlineLevel="0" collapsed="false">
      <c r="C197" s="33"/>
      <c r="E197" s="34"/>
      <c r="F197" s="19"/>
    </row>
    <row r="198" customFormat="false" ht="12.75" hidden="false" customHeight="false" outlineLevel="0" collapsed="false">
      <c r="C198" s="33"/>
      <c r="E198" s="34"/>
      <c r="F198" s="19"/>
    </row>
    <row r="199" customFormat="false" ht="12.75" hidden="false" customHeight="false" outlineLevel="0" collapsed="false">
      <c r="C199" s="33"/>
      <c r="E199" s="34"/>
      <c r="F199" s="19"/>
    </row>
    <row r="200" customFormat="false" ht="12.75" hidden="false" customHeight="false" outlineLevel="0" collapsed="false">
      <c r="C200" s="33"/>
      <c r="E200" s="34"/>
      <c r="F200" s="19"/>
    </row>
    <row r="201" customFormat="false" ht="12.75" hidden="false" customHeight="false" outlineLevel="0" collapsed="false">
      <c r="C201" s="33"/>
      <c r="E201" s="34"/>
      <c r="F201" s="19"/>
    </row>
    <row r="202" customFormat="false" ht="12.75" hidden="false" customHeight="false" outlineLevel="0" collapsed="false">
      <c r="C202" s="33"/>
      <c r="E202" s="34"/>
      <c r="F202" s="19"/>
    </row>
    <row r="203" customFormat="false" ht="12.75" hidden="false" customHeight="false" outlineLevel="0" collapsed="false">
      <c r="C203" s="33"/>
      <c r="E203" s="34"/>
      <c r="F203" s="19"/>
    </row>
    <row r="204" customFormat="false" ht="12.75" hidden="false" customHeight="false" outlineLevel="0" collapsed="false">
      <c r="C204" s="33"/>
      <c r="E204" s="34"/>
      <c r="F204" s="19"/>
    </row>
    <row r="205" customFormat="false" ht="12.75" hidden="false" customHeight="false" outlineLevel="0" collapsed="false">
      <c r="C205" s="33"/>
      <c r="E205" s="34"/>
      <c r="F205" s="19"/>
    </row>
    <row r="206" customFormat="false" ht="12.75" hidden="false" customHeight="false" outlineLevel="0" collapsed="false">
      <c r="C206" s="33"/>
      <c r="E206" s="34"/>
      <c r="F206" s="19"/>
    </row>
    <row r="207" customFormat="false" ht="12.75" hidden="false" customHeight="false" outlineLevel="0" collapsed="false">
      <c r="C207" s="33"/>
      <c r="E207" s="34"/>
      <c r="F207" s="19"/>
    </row>
    <row r="208" customFormat="false" ht="12.75" hidden="false" customHeight="false" outlineLevel="0" collapsed="false">
      <c r="C208" s="33"/>
      <c r="E208" s="34"/>
      <c r="F208" s="19"/>
    </row>
    <row r="209" customFormat="false" ht="12.75" hidden="false" customHeight="false" outlineLevel="0" collapsed="false">
      <c r="C209" s="33"/>
      <c r="E209" s="34"/>
      <c r="F209" s="19"/>
    </row>
    <row r="210" customFormat="false" ht="12.75" hidden="false" customHeight="false" outlineLevel="0" collapsed="false">
      <c r="C210" s="33"/>
      <c r="E210" s="34"/>
      <c r="F210" s="19"/>
    </row>
    <row r="211" customFormat="false" ht="12.75" hidden="false" customHeight="false" outlineLevel="0" collapsed="false">
      <c r="C211" s="33"/>
      <c r="E211" s="34"/>
      <c r="F211" s="19"/>
    </row>
    <row r="212" customFormat="false" ht="12.75" hidden="false" customHeight="false" outlineLevel="0" collapsed="false">
      <c r="C212" s="33"/>
      <c r="E212" s="34"/>
      <c r="F212" s="19"/>
    </row>
    <row r="213" customFormat="false" ht="12.75" hidden="false" customHeight="false" outlineLevel="0" collapsed="false">
      <c r="C213" s="33"/>
      <c r="E213" s="34"/>
      <c r="F213" s="19"/>
    </row>
    <row r="214" customFormat="false" ht="12.75" hidden="false" customHeight="false" outlineLevel="0" collapsed="false">
      <c r="C214" s="33"/>
      <c r="E214" s="34"/>
      <c r="F214" s="19"/>
    </row>
    <row r="215" customFormat="false" ht="12.75" hidden="false" customHeight="false" outlineLevel="0" collapsed="false">
      <c r="C215" s="33"/>
      <c r="E215" s="34"/>
      <c r="F215" s="19"/>
    </row>
    <row r="216" customFormat="false" ht="12.75" hidden="false" customHeight="false" outlineLevel="0" collapsed="false">
      <c r="C216" s="33"/>
      <c r="E216" s="34"/>
      <c r="F216" s="19"/>
    </row>
    <row r="217" customFormat="false" ht="12.75" hidden="false" customHeight="false" outlineLevel="0" collapsed="false">
      <c r="C217" s="33"/>
      <c r="E217" s="34"/>
      <c r="F217" s="19"/>
    </row>
    <row r="218" customFormat="false" ht="12.75" hidden="false" customHeight="false" outlineLevel="0" collapsed="false">
      <c r="C218" s="33"/>
      <c r="E218" s="34"/>
      <c r="F218" s="19"/>
    </row>
    <row r="219" customFormat="false" ht="12.75" hidden="false" customHeight="false" outlineLevel="0" collapsed="false">
      <c r="C219" s="33"/>
      <c r="E219" s="34"/>
      <c r="F219" s="19"/>
    </row>
    <row r="220" customFormat="false" ht="12.75" hidden="false" customHeight="false" outlineLevel="0" collapsed="false">
      <c r="C220" s="33"/>
      <c r="E220" s="34"/>
      <c r="F220" s="19"/>
    </row>
    <row r="221" customFormat="false" ht="12.75" hidden="false" customHeight="false" outlineLevel="0" collapsed="false">
      <c r="C221" s="33"/>
      <c r="E221" s="34"/>
      <c r="F221" s="19"/>
    </row>
    <row r="222" customFormat="false" ht="12.75" hidden="false" customHeight="false" outlineLevel="0" collapsed="false">
      <c r="C222" s="33"/>
      <c r="E222" s="34"/>
      <c r="F222" s="19"/>
    </row>
    <row r="223" customFormat="false" ht="12.75" hidden="false" customHeight="false" outlineLevel="0" collapsed="false">
      <c r="C223" s="33"/>
      <c r="E223" s="34"/>
      <c r="F223" s="19"/>
    </row>
    <row r="224" customFormat="false" ht="12.75" hidden="false" customHeight="false" outlineLevel="0" collapsed="false">
      <c r="C224" s="33"/>
      <c r="E224" s="34"/>
      <c r="F224" s="19"/>
    </row>
    <row r="225" customFormat="false" ht="12.75" hidden="false" customHeight="false" outlineLevel="0" collapsed="false">
      <c r="C225" s="33"/>
      <c r="E225" s="34"/>
      <c r="F225" s="19"/>
    </row>
    <row r="226" customFormat="false" ht="12.75" hidden="false" customHeight="false" outlineLevel="0" collapsed="false">
      <c r="C226" s="33"/>
      <c r="E226" s="34"/>
      <c r="F226" s="19"/>
    </row>
    <row r="227" customFormat="false" ht="12.75" hidden="false" customHeight="false" outlineLevel="0" collapsed="false">
      <c r="C227" s="33"/>
      <c r="E227" s="34"/>
      <c r="F227" s="19"/>
    </row>
    <row r="228" customFormat="false" ht="12.75" hidden="false" customHeight="false" outlineLevel="0" collapsed="false">
      <c r="C228" s="33"/>
      <c r="E228" s="34"/>
      <c r="F228" s="19"/>
    </row>
    <row r="229" customFormat="false" ht="12.75" hidden="false" customHeight="false" outlineLevel="0" collapsed="false">
      <c r="C229" s="33"/>
      <c r="E229" s="34"/>
      <c r="F229" s="19"/>
    </row>
    <row r="230" customFormat="false" ht="12.75" hidden="false" customHeight="false" outlineLevel="0" collapsed="false">
      <c r="C230" s="33"/>
      <c r="E230" s="34"/>
      <c r="F230" s="19"/>
    </row>
    <row r="231" customFormat="false" ht="12.75" hidden="false" customHeight="false" outlineLevel="0" collapsed="false">
      <c r="C231" s="33"/>
      <c r="E231" s="34"/>
      <c r="F231" s="19"/>
    </row>
    <row r="232" customFormat="false" ht="12.75" hidden="false" customHeight="false" outlineLevel="0" collapsed="false">
      <c r="C232" s="33"/>
      <c r="E232" s="34"/>
      <c r="F232" s="19"/>
    </row>
    <row r="233" customFormat="false" ht="12.75" hidden="false" customHeight="false" outlineLevel="0" collapsed="false">
      <c r="C233" s="33"/>
      <c r="E233" s="34"/>
      <c r="F233" s="19"/>
    </row>
    <row r="234" customFormat="false" ht="12.75" hidden="false" customHeight="false" outlineLevel="0" collapsed="false">
      <c r="C234" s="33"/>
      <c r="E234" s="34"/>
      <c r="F234" s="19"/>
    </row>
    <row r="235" customFormat="false" ht="12.75" hidden="false" customHeight="false" outlineLevel="0" collapsed="false">
      <c r="C235" s="33"/>
      <c r="E235" s="34"/>
      <c r="F235" s="19"/>
    </row>
    <row r="236" customFormat="false" ht="12.75" hidden="false" customHeight="false" outlineLevel="0" collapsed="false">
      <c r="C236" s="33"/>
      <c r="E236" s="34"/>
      <c r="F236" s="19"/>
    </row>
    <row r="237" customFormat="false" ht="12.75" hidden="false" customHeight="false" outlineLevel="0" collapsed="false">
      <c r="C237" s="33"/>
      <c r="E237" s="34"/>
      <c r="F237" s="19"/>
    </row>
    <row r="238" customFormat="false" ht="12.75" hidden="false" customHeight="false" outlineLevel="0" collapsed="false">
      <c r="C238" s="33"/>
      <c r="E238" s="34"/>
      <c r="F238" s="19"/>
    </row>
    <row r="239" customFormat="false" ht="12.75" hidden="false" customHeight="false" outlineLevel="0" collapsed="false">
      <c r="C239" s="33"/>
      <c r="E239" s="34"/>
      <c r="F239" s="19"/>
    </row>
    <row r="240" customFormat="false" ht="12.75" hidden="false" customHeight="false" outlineLevel="0" collapsed="false">
      <c r="C240" s="33"/>
      <c r="E240" s="34"/>
      <c r="F240" s="19"/>
    </row>
    <row r="241" customFormat="false" ht="12.75" hidden="false" customHeight="false" outlineLevel="0" collapsed="false">
      <c r="C241" s="33"/>
      <c r="E241" s="34"/>
      <c r="F241" s="19"/>
    </row>
    <row r="242" customFormat="false" ht="12.75" hidden="false" customHeight="false" outlineLevel="0" collapsed="false">
      <c r="C242" s="33"/>
      <c r="E242" s="34"/>
      <c r="F242" s="19"/>
    </row>
    <row r="243" customFormat="false" ht="12.75" hidden="false" customHeight="false" outlineLevel="0" collapsed="false">
      <c r="C243" s="33"/>
      <c r="E243" s="34"/>
      <c r="F243" s="19"/>
    </row>
    <row r="244" customFormat="false" ht="12.75" hidden="false" customHeight="false" outlineLevel="0" collapsed="false">
      <c r="C244" s="33"/>
      <c r="E244" s="34"/>
      <c r="F244" s="19"/>
    </row>
    <row r="245" customFormat="false" ht="12.75" hidden="false" customHeight="false" outlineLevel="0" collapsed="false">
      <c r="C245" s="33"/>
      <c r="E245" s="34"/>
      <c r="F245" s="19"/>
    </row>
    <row r="246" customFormat="false" ht="12.75" hidden="false" customHeight="false" outlineLevel="0" collapsed="false">
      <c r="C246" s="33"/>
      <c r="E246" s="34"/>
      <c r="F246" s="19"/>
    </row>
    <row r="247" customFormat="false" ht="12.75" hidden="false" customHeight="false" outlineLevel="0" collapsed="false">
      <c r="C247" s="33"/>
      <c r="E247" s="34"/>
      <c r="F247" s="19"/>
    </row>
    <row r="248" customFormat="false" ht="12.75" hidden="false" customHeight="false" outlineLevel="0" collapsed="false">
      <c r="C248" s="33"/>
      <c r="E248" s="34"/>
      <c r="F248" s="19"/>
    </row>
    <row r="249" customFormat="false" ht="12.75" hidden="false" customHeight="false" outlineLevel="0" collapsed="false">
      <c r="C249" s="33"/>
      <c r="E249" s="34"/>
      <c r="F249" s="19"/>
    </row>
    <row r="250" customFormat="false" ht="12.75" hidden="false" customHeight="false" outlineLevel="0" collapsed="false">
      <c r="C250" s="33"/>
      <c r="E250" s="34"/>
      <c r="F250" s="19"/>
    </row>
    <row r="251" customFormat="false" ht="12.75" hidden="false" customHeight="false" outlineLevel="0" collapsed="false">
      <c r="C251" s="33"/>
      <c r="E251" s="34"/>
      <c r="F251" s="19"/>
    </row>
    <row r="252" customFormat="false" ht="12.75" hidden="false" customHeight="false" outlineLevel="0" collapsed="false">
      <c r="C252" s="33"/>
      <c r="E252" s="34"/>
      <c r="F252" s="19"/>
    </row>
    <row r="253" customFormat="false" ht="12.75" hidden="false" customHeight="false" outlineLevel="0" collapsed="false">
      <c r="C253" s="33"/>
      <c r="E253" s="34"/>
      <c r="F253" s="19"/>
    </row>
    <row r="254" customFormat="false" ht="12.75" hidden="false" customHeight="false" outlineLevel="0" collapsed="false">
      <c r="C254" s="33"/>
      <c r="E254" s="34"/>
      <c r="F254" s="19"/>
    </row>
    <row r="255" customFormat="false" ht="12.75" hidden="false" customHeight="false" outlineLevel="0" collapsed="false">
      <c r="C255" s="33"/>
      <c r="E255" s="34"/>
      <c r="F255" s="19"/>
    </row>
    <row r="256" customFormat="false" ht="12.75" hidden="false" customHeight="false" outlineLevel="0" collapsed="false">
      <c r="C256" s="33"/>
      <c r="E256" s="34"/>
      <c r="F256" s="19"/>
    </row>
    <row r="257" customFormat="false" ht="12.75" hidden="false" customHeight="false" outlineLevel="0" collapsed="false">
      <c r="C257" s="33"/>
      <c r="E257" s="34"/>
      <c r="F257" s="19"/>
    </row>
    <row r="258" customFormat="false" ht="12.75" hidden="false" customHeight="false" outlineLevel="0" collapsed="false">
      <c r="C258" s="33"/>
      <c r="E258" s="34"/>
      <c r="F258" s="19"/>
    </row>
    <row r="259" customFormat="false" ht="12.75" hidden="false" customHeight="false" outlineLevel="0" collapsed="false">
      <c r="C259" s="33"/>
      <c r="E259" s="34"/>
      <c r="F259" s="19"/>
    </row>
    <row r="260" customFormat="false" ht="12.75" hidden="false" customHeight="false" outlineLevel="0" collapsed="false">
      <c r="C260" s="33"/>
      <c r="E260" s="34"/>
      <c r="F260" s="19"/>
    </row>
    <row r="261" customFormat="false" ht="12.75" hidden="false" customHeight="false" outlineLevel="0" collapsed="false">
      <c r="C261" s="33"/>
      <c r="E261" s="34"/>
      <c r="F261" s="19"/>
    </row>
    <row r="262" customFormat="false" ht="12.75" hidden="false" customHeight="false" outlineLevel="0" collapsed="false">
      <c r="C262" s="33"/>
      <c r="E262" s="34"/>
      <c r="F262" s="19"/>
    </row>
    <row r="263" customFormat="false" ht="12.75" hidden="false" customHeight="false" outlineLevel="0" collapsed="false">
      <c r="C263" s="33"/>
      <c r="E263" s="34"/>
      <c r="F263" s="19"/>
    </row>
    <row r="264" customFormat="false" ht="12.75" hidden="false" customHeight="false" outlineLevel="0" collapsed="false">
      <c r="C264" s="33"/>
      <c r="E264" s="34"/>
      <c r="F264" s="19"/>
    </row>
    <row r="265" customFormat="false" ht="12.75" hidden="false" customHeight="false" outlineLevel="0" collapsed="false">
      <c r="C265" s="33"/>
      <c r="E265" s="34"/>
      <c r="F265" s="19"/>
    </row>
    <row r="266" customFormat="false" ht="12.75" hidden="false" customHeight="false" outlineLevel="0" collapsed="false">
      <c r="C266" s="33"/>
      <c r="E266" s="34"/>
      <c r="F266" s="19"/>
    </row>
    <row r="267" customFormat="false" ht="12.75" hidden="false" customHeight="false" outlineLevel="0" collapsed="false">
      <c r="C267" s="33"/>
      <c r="E267" s="34"/>
      <c r="F267" s="19"/>
    </row>
    <row r="268" customFormat="false" ht="12.75" hidden="false" customHeight="false" outlineLevel="0" collapsed="false">
      <c r="C268" s="33"/>
      <c r="E268" s="34"/>
      <c r="F268" s="19"/>
    </row>
    <row r="269" customFormat="false" ht="12.75" hidden="false" customHeight="false" outlineLevel="0" collapsed="false">
      <c r="C269" s="33"/>
      <c r="E269" s="34"/>
      <c r="F269" s="19"/>
    </row>
    <row r="270" customFormat="false" ht="12.75" hidden="false" customHeight="false" outlineLevel="0" collapsed="false">
      <c r="C270" s="33"/>
      <c r="E270" s="34"/>
      <c r="F270" s="19"/>
    </row>
    <row r="271" customFormat="false" ht="12.75" hidden="false" customHeight="false" outlineLevel="0" collapsed="false">
      <c r="C271" s="33"/>
      <c r="E271" s="34"/>
      <c r="F271" s="19"/>
    </row>
    <row r="272" customFormat="false" ht="12.75" hidden="false" customHeight="false" outlineLevel="0" collapsed="false">
      <c r="C272" s="33"/>
      <c r="E272" s="34"/>
      <c r="F272" s="19"/>
    </row>
    <row r="273" customFormat="false" ht="12.75" hidden="false" customHeight="false" outlineLevel="0" collapsed="false">
      <c r="C273" s="33"/>
      <c r="E273" s="34"/>
      <c r="F273" s="19"/>
    </row>
    <row r="274" customFormat="false" ht="12.75" hidden="false" customHeight="false" outlineLevel="0" collapsed="false">
      <c r="C274" s="33"/>
      <c r="E274" s="34"/>
      <c r="F274" s="19"/>
    </row>
    <row r="275" customFormat="false" ht="12.75" hidden="false" customHeight="false" outlineLevel="0" collapsed="false">
      <c r="C275" s="33"/>
      <c r="E275" s="34"/>
      <c r="F275" s="19"/>
    </row>
    <row r="276" customFormat="false" ht="12.75" hidden="false" customHeight="false" outlineLevel="0" collapsed="false">
      <c r="C276" s="33"/>
      <c r="E276" s="34"/>
      <c r="F276" s="19"/>
    </row>
    <row r="277" customFormat="false" ht="12.75" hidden="false" customHeight="false" outlineLevel="0" collapsed="false">
      <c r="C277" s="33"/>
      <c r="E277" s="34"/>
      <c r="F277" s="19"/>
    </row>
    <row r="278" customFormat="false" ht="12.75" hidden="false" customHeight="false" outlineLevel="0" collapsed="false">
      <c r="C278" s="33"/>
      <c r="E278" s="34"/>
      <c r="F278" s="19"/>
    </row>
    <row r="279" customFormat="false" ht="12.75" hidden="false" customHeight="false" outlineLevel="0" collapsed="false">
      <c r="C279" s="33"/>
      <c r="E279" s="34"/>
      <c r="F279" s="19"/>
    </row>
    <row r="280" customFormat="false" ht="12.75" hidden="false" customHeight="false" outlineLevel="0" collapsed="false">
      <c r="C280" s="33"/>
      <c r="E280" s="34"/>
      <c r="F280" s="19"/>
    </row>
    <row r="281" customFormat="false" ht="12.75" hidden="false" customHeight="false" outlineLevel="0" collapsed="false">
      <c r="C281" s="33"/>
      <c r="E281" s="34"/>
      <c r="F281" s="19"/>
    </row>
    <row r="282" customFormat="false" ht="12.75" hidden="false" customHeight="false" outlineLevel="0" collapsed="false">
      <c r="C282" s="33"/>
      <c r="E282" s="34"/>
      <c r="F282" s="19"/>
    </row>
    <row r="283" customFormat="false" ht="12.75" hidden="false" customHeight="false" outlineLevel="0" collapsed="false">
      <c r="C283" s="33"/>
      <c r="E283" s="34"/>
      <c r="F283" s="19"/>
    </row>
    <row r="284" customFormat="false" ht="12.75" hidden="false" customHeight="false" outlineLevel="0" collapsed="false">
      <c r="C284" s="33"/>
      <c r="E284" s="34"/>
      <c r="F284" s="19"/>
    </row>
    <row r="285" customFormat="false" ht="12.75" hidden="false" customHeight="false" outlineLevel="0" collapsed="false">
      <c r="C285" s="33"/>
      <c r="E285" s="34"/>
      <c r="F285" s="19"/>
    </row>
    <row r="286" customFormat="false" ht="12.75" hidden="false" customHeight="false" outlineLevel="0" collapsed="false">
      <c r="C286" s="33"/>
      <c r="E286" s="34"/>
      <c r="F286" s="19"/>
    </row>
    <row r="287" customFormat="false" ht="12.75" hidden="false" customHeight="false" outlineLevel="0" collapsed="false">
      <c r="C287" s="33"/>
      <c r="E287" s="34"/>
      <c r="F287" s="19"/>
    </row>
    <row r="288" customFormat="false" ht="12.75" hidden="false" customHeight="false" outlineLevel="0" collapsed="false">
      <c r="C288" s="33"/>
      <c r="E288" s="34"/>
      <c r="F288" s="19"/>
    </row>
    <row r="289" customFormat="false" ht="12.75" hidden="false" customHeight="false" outlineLevel="0" collapsed="false">
      <c r="C289" s="33"/>
      <c r="E289" s="34"/>
      <c r="F289" s="19"/>
    </row>
    <row r="290" customFormat="false" ht="12.75" hidden="false" customHeight="false" outlineLevel="0" collapsed="false">
      <c r="C290" s="33"/>
      <c r="E290" s="34"/>
      <c r="F290" s="19"/>
    </row>
    <row r="291" customFormat="false" ht="12.75" hidden="false" customHeight="false" outlineLevel="0" collapsed="false">
      <c r="C291" s="33"/>
      <c r="E291" s="34"/>
      <c r="F291" s="19"/>
    </row>
    <row r="292" customFormat="false" ht="12.75" hidden="false" customHeight="false" outlineLevel="0" collapsed="false">
      <c r="C292" s="33"/>
      <c r="E292" s="34"/>
      <c r="F292" s="19"/>
    </row>
    <row r="293" customFormat="false" ht="12.75" hidden="false" customHeight="false" outlineLevel="0" collapsed="false">
      <c r="C293" s="33"/>
      <c r="E293" s="34"/>
      <c r="F293" s="19"/>
    </row>
    <row r="294" customFormat="false" ht="12.75" hidden="false" customHeight="false" outlineLevel="0" collapsed="false">
      <c r="C294" s="33"/>
      <c r="E294" s="34"/>
      <c r="F294" s="19"/>
    </row>
    <row r="295" customFormat="false" ht="12.75" hidden="false" customHeight="false" outlineLevel="0" collapsed="false">
      <c r="C295" s="33"/>
      <c r="E295" s="34"/>
      <c r="F295" s="19"/>
    </row>
    <row r="296" customFormat="false" ht="12.75" hidden="false" customHeight="false" outlineLevel="0" collapsed="false">
      <c r="C296" s="33"/>
      <c r="E296" s="34"/>
      <c r="F296" s="19"/>
    </row>
    <row r="297" customFormat="false" ht="12.75" hidden="false" customHeight="false" outlineLevel="0" collapsed="false">
      <c r="C297" s="33"/>
      <c r="E297" s="34"/>
      <c r="F297" s="19"/>
    </row>
    <row r="298" customFormat="false" ht="12.75" hidden="false" customHeight="false" outlineLevel="0" collapsed="false">
      <c r="C298" s="33"/>
      <c r="E298" s="34"/>
      <c r="F298" s="19"/>
    </row>
    <row r="299" customFormat="false" ht="12.75" hidden="false" customHeight="false" outlineLevel="0" collapsed="false">
      <c r="C299" s="33"/>
      <c r="E299" s="34"/>
      <c r="F299" s="19"/>
    </row>
    <row r="300" customFormat="false" ht="12.75" hidden="false" customHeight="false" outlineLevel="0" collapsed="false">
      <c r="C300" s="33"/>
      <c r="E300" s="34"/>
      <c r="F300" s="19"/>
    </row>
    <row r="301" customFormat="false" ht="12.75" hidden="false" customHeight="false" outlineLevel="0" collapsed="false">
      <c r="C301" s="33"/>
      <c r="E301" s="34"/>
      <c r="F301" s="19"/>
    </row>
    <row r="302" customFormat="false" ht="12.75" hidden="false" customHeight="false" outlineLevel="0" collapsed="false">
      <c r="C302" s="33"/>
      <c r="E302" s="34"/>
      <c r="F302" s="19"/>
    </row>
    <row r="303" customFormat="false" ht="12.75" hidden="false" customHeight="false" outlineLevel="0" collapsed="false">
      <c r="C303" s="33"/>
      <c r="E303" s="34"/>
      <c r="F303" s="19"/>
    </row>
    <row r="304" customFormat="false" ht="12.75" hidden="false" customHeight="false" outlineLevel="0" collapsed="false">
      <c r="C304" s="33"/>
      <c r="E304" s="34"/>
      <c r="F304" s="19"/>
    </row>
    <row r="305" customFormat="false" ht="12.75" hidden="false" customHeight="false" outlineLevel="0" collapsed="false">
      <c r="C305" s="33"/>
      <c r="E305" s="34"/>
      <c r="F305" s="19"/>
    </row>
    <row r="306" customFormat="false" ht="12.75" hidden="false" customHeight="false" outlineLevel="0" collapsed="false">
      <c r="C306" s="33"/>
      <c r="E306" s="34"/>
      <c r="F306" s="19"/>
    </row>
    <row r="307" customFormat="false" ht="12.75" hidden="false" customHeight="false" outlineLevel="0" collapsed="false">
      <c r="C307" s="33"/>
      <c r="E307" s="34"/>
      <c r="F307" s="19"/>
    </row>
    <row r="308" customFormat="false" ht="12.75" hidden="false" customHeight="false" outlineLevel="0" collapsed="false">
      <c r="C308" s="33"/>
      <c r="E308" s="34"/>
      <c r="F308" s="19"/>
    </row>
    <row r="309" customFormat="false" ht="12.75" hidden="false" customHeight="false" outlineLevel="0" collapsed="false">
      <c r="C309" s="33"/>
      <c r="E309" s="34"/>
      <c r="F309" s="19"/>
    </row>
    <row r="310" customFormat="false" ht="12.75" hidden="false" customHeight="false" outlineLevel="0" collapsed="false">
      <c r="C310" s="33"/>
      <c r="E310" s="34"/>
      <c r="F310" s="19"/>
    </row>
    <row r="311" customFormat="false" ht="12.75" hidden="false" customHeight="false" outlineLevel="0" collapsed="false">
      <c r="C311" s="33"/>
      <c r="E311" s="34"/>
      <c r="F311" s="19"/>
    </row>
    <row r="312" customFormat="false" ht="12.75" hidden="false" customHeight="false" outlineLevel="0" collapsed="false">
      <c r="C312" s="33"/>
      <c r="E312" s="34"/>
      <c r="F312" s="19"/>
    </row>
    <row r="313" customFormat="false" ht="12.75" hidden="false" customHeight="false" outlineLevel="0" collapsed="false">
      <c r="C313" s="33"/>
      <c r="E313" s="34"/>
      <c r="F313" s="19"/>
    </row>
    <row r="314" customFormat="false" ht="12.75" hidden="false" customHeight="false" outlineLevel="0" collapsed="false">
      <c r="C314" s="33"/>
      <c r="E314" s="34"/>
      <c r="F314" s="19"/>
    </row>
    <row r="315" customFormat="false" ht="12.75" hidden="false" customHeight="false" outlineLevel="0" collapsed="false">
      <c r="C315" s="33"/>
      <c r="E315" s="34"/>
      <c r="F315" s="19"/>
    </row>
    <row r="316" customFormat="false" ht="12.75" hidden="false" customHeight="false" outlineLevel="0" collapsed="false">
      <c r="C316" s="33"/>
      <c r="E316" s="34"/>
      <c r="F316" s="19"/>
    </row>
    <row r="317" customFormat="false" ht="12.75" hidden="false" customHeight="false" outlineLevel="0" collapsed="false">
      <c r="C317" s="33"/>
      <c r="E317" s="34"/>
      <c r="F317" s="19"/>
    </row>
    <row r="318" customFormat="false" ht="12.75" hidden="false" customHeight="false" outlineLevel="0" collapsed="false">
      <c r="C318" s="33"/>
      <c r="E318" s="34"/>
      <c r="F318" s="19"/>
    </row>
    <row r="319" customFormat="false" ht="12.75" hidden="false" customHeight="false" outlineLevel="0" collapsed="false">
      <c r="C319" s="33"/>
      <c r="E319" s="34"/>
      <c r="F319" s="19"/>
    </row>
    <row r="320" customFormat="false" ht="12.75" hidden="false" customHeight="false" outlineLevel="0" collapsed="false">
      <c r="C320" s="33"/>
      <c r="E320" s="34"/>
      <c r="F320" s="19"/>
    </row>
    <row r="321" customFormat="false" ht="12.75" hidden="false" customHeight="false" outlineLevel="0" collapsed="false">
      <c r="C321" s="33"/>
      <c r="E321" s="34"/>
      <c r="F321" s="19"/>
    </row>
    <row r="322" customFormat="false" ht="12.75" hidden="false" customHeight="false" outlineLevel="0" collapsed="false">
      <c r="C322" s="33"/>
      <c r="E322" s="34"/>
      <c r="F322" s="19"/>
    </row>
    <row r="323" customFormat="false" ht="12.75" hidden="false" customHeight="false" outlineLevel="0" collapsed="false">
      <c r="C323" s="33"/>
      <c r="E323" s="34"/>
      <c r="F323" s="19"/>
    </row>
    <row r="324" customFormat="false" ht="12.75" hidden="false" customHeight="false" outlineLevel="0" collapsed="false">
      <c r="C324" s="33"/>
      <c r="E324" s="34"/>
      <c r="F324" s="19"/>
    </row>
    <row r="325" customFormat="false" ht="12.75" hidden="false" customHeight="false" outlineLevel="0" collapsed="false">
      <c r="C325" s="33"/>
      <c r="E325" s="34"/>
      <c r="F325" s="19"/>
    </row>
    <row r="326" customFormat="false" ht="12.75" hidden="false" customHeight="false" outlineLevel="0" collapsed="false">
      <c r="C326" s="33"/>
      <c r="E326" s="34"/>
      <c r="F326" s="19"/>
    </row>
    <row r="327" customFormat="false" ht="12.75" hidden="false" customHeight="false" outlineLevel="0" collapsed="false">
      <c r="C327" s="33"/>
      <c r="E327" s="34"/>
      <c r="F327" s="19"/>
    </row>
    <row r="328" customFormat="false" ht="12.75" hidden="false" customHeight="false" outlineLevel="0" collapsed="false">
      <c r="C328" s="33"/>
      <c r="E328" s="34"/>
      <c r="F328" s="19"/>
    </row>
    <row r="329" customFormat="false" ht="12.75" hidden="false" customHeight="false" outlineLevel="0" collapsed="false">
      <c r="C329" s="33"/>
      <c r="E329" s="34"/>
      <c r="F329" s="19"/>
    </row>
    <row r="330" customFormat="false" ht="12.75" hidden="false" customHeight="false" outlineLevel="0" collapsed="false">
      <c r="C330" s="33"/>
      <c r="E330" s="34"/>
      <c r="F330" s="19"/>
    </row>
    <row r="331" customFormat="false" ht="12.75" hidden="false" customHeight="false" outlineLevel="0" collapsed="false">
      <c r="C331" s="33"/>
      <c r="E331" s="34"/>
      <c r="F331" s="19"/>
    </row>
    <row r="332" customFormat="false" ht="12.75" hidden="false" customHeight="false" outlineLevel="0" collapsed="false">
      <c r="C332" s="33"/>
      <c r="E332" s="34"/>
      <c r="F332" s="19"/>
    </row>
    <row r="333" customFormat="false" ht="12.75" hidden="false" customHeight="false" outlineLevel="0" collapsed="false">
      <c r="C333" s="33"/>
      <c r="E333" s="34"/>
      <c r="F333" s="19"/>
    </row>
    <row r="334" customFormat="false" ht="12.75" hidden="false" customHeight="false" outlineLevel="0" collapsed="false">
      <c r="C334" s="33"/>
      <c r="E334" s="34"/>
      <c r="F334" s="19"/>
    </row>
    <row r="335" customFormat="false" ht="12.75" hidden="false" customHeight="false" outlineLevel="0" collapsed="false">
      <c r="C335" s="33"/>
      <c r="E335" s="34"/>
      <c r="F335" s="19"/>
    </row>
    <row r="336" customFormat="false" ht="12.75" hidden="false" customHeight="false" outlineLevel="0" collapsed="false">
      <c r="C336" s="33"/>
      <c r="E336" s="34"/>
      <c r="F336" s="19"/>
    </row>
    <row r="337" customFormat="false" ht="12.75" hidden="false" customHeight="false" outlineLevel="0" collapsed="false">
      <c r="C337" s="33"/>
      <c r="E337" s="34"/>
      <c r="F337" s="19"/>
    </row>
    <row r="338" customFormat="false" ht="12.75" hidden="false" customHeight="false" outlineLevel="0" collapsed="false">
      <c r="C338" s="33"/>
      <c r="E338" s="34"/>
      <c r="F338" s="19"/>
    </row>
    <row r="339" customFormat="false" ht="12.75" hidden="false" customHeight="false" outlineLevel="0" collapsed="false">
      <c r="C339" s="33"/>
      <c r="E339" s="34"/>
      <c r="F339" s="19"/>
    </row>
    <row r="340" customFormat="false" ht="12.75" hidden="false" customHeight="false" outlineLevel="0" collapsed="false">
      <c r="C340" s="33"/>
      <c r="E340" s="34"/>
      <c r="F340" s="19"/>
    </row>
    <row r="341" customFormat="false" ht="12.75" hidden="false" customHeight="false" outlineLevel="0" collapsed="false">
      <c r="C341" s="33"/>
      <c r="E341" s="34"/>
      <c r="F341" s="19"/>
    </row>
    <row r="342" customFormat="false" ht="12.75" hidden="false" customHeight="false" outlineLevel="0" collapsed="false">
      <c r="C342" s="33"/>
      <c r="E342" s="34"/>
      <c r="F342" s="19"/>
    </row>
    <row r="343" customFormat="false" ht="12.75" hidden="false" customHeight="false" outlineLevel="0" collapsed="false">
      <c r="C343" s="33"/>
      <c r="E343" s="34"/>
      <c r="F343" s="19"/>
    </row>
    <row r="344" customFormat="false" ht="12.75" hidden="false" customHeight="false" outlineLevel="0" collapsed="false">
      <c r="C344" s="33"/>
      <c r="E344" s="34"/>
      <c r="F344" s="19"/>
    </row>
    <row r="345" customFormat="false" ht="12.75" hidden="false" customHeight="false" outlineLevel="0" collapsed="false">
      <c r="C345" s="33"/>
      <c r="E345" s="34"/>
      <c r="F345" s="19"/>
    </row>
    <row r="346" customFormat="false" ht="12.75" hidden="false" customHeight="false" outlineLevel="0" collapsed="false">
      <c r="C346" s="33"/>
      <c r="E346" s="34"/>
      <c r="F346" s="19"/>
    </row>
    <row r="347" customFormat="false" ht="12.75" hidden="false" customHeight="false" outlineLevel="0" collapsed="false">
      <c r="C347" s="33"/>
      <c r="E347" s="34"/>
      <c r="F347" s="19"/>
    </row>
    <row r="348" customFormat="false" ht="12.75" hidden="false" customHeight="false" outlineLevel="0" collapsed="false">
      <c r="C348" s="33"/>
      <c r="E348" s="34"/>
      <c r="F348" s="19"/>
    </row>
    <row r="349" customFormat="false" ht="12.75" hidden="false" customHeight="false" outlineLevel="0" collapsed="false">
      <c r="C349" s="33"/>
      <c r="E349" s="34"/>
      <c r="F349" s="19"/>
    </row>
    <row r="350" customFormat="false" ht="12.75" hidden="false" customHeight="false" outlineLevel="0" collapsed="false">
      <c r="C350" s="33"/>
      <c r="E350" s="34"/>
      <c r="F350" s="19"/>
    </row>
    <row r="351" customFormat="false" ht="12.75" hidden="false" customHeight="false" outlineLevel="0" collapsed="false">
      <c r="C351" s="33"/>
      <c r="E351" s="34"/>
      <c r="F351" s="19"/>
    </row>
    <row r="352" customFormat="false" ht="12.75" hidden="false" customHeight="false" outlineLevel="0" collapsed="false">
      <c r="C352" s="33"/>
      <c r="E352" s="34"/>
      <c r="F352" s="19"/>
    </row>
    <row r="353" customFormat="false" ht="12.75" hidden="false" customHeight="false" outlineLevel="0" collapsed="false">
      <c r="C353" s="33"/>
      <c r="E353" s="34"/>
      <c r="F353" s="19"/>
    </row>
    <row r="354" customFormat="false" ht="12.75" hidden="false" customHeight="false" outlineLevel="0" collapsed="false">
      <c r="C354" s="33"/>
      <c r="E354" s="34"/>
      <c r="F354" s="19"/>
    </row>
    <row r="355" customFormat="false" ht="12.75" hidden="false" customHeight="false" outlineLevel="0" collapsed="false">
      <c r="C355" s="33"/>
      <c r="E355" s="34"/>
      <c r="F355" s="19"/>
    </row>
    <row r="356" customFormat="false" ht="12.75" hidden="false" customHeight="false" outlineLevel="0" collapsed="false">
      <c r="C356" s="33"/>
      <c r="E356" s="34"/>
      <c r="F356" s="19"/>
    </row>
    <row r="357" customFormat="false" ht="12.75" hidden="false" customHeight="false" outlineLevel="0" collapsed="false">
      <c r="C357" s="33"/>
      <c r="E357" s="34"/>
      <c r="F357" s="19"/>
    </row>
    <row r="358" customFormat="false" ht="12.75" hidden="false" customHeight="false" outlineLevel="0" collapsed="false">
      <c r="C358" s="33"/>
      <c r="E358" s="34"/>
      <c r="F358" s="19"/>
    </row>
    <row r="359" customFormat="false" ht="12.75" hidden="false" customHeight="false" outlineLevel="0" collapsed="false">
      <c r="C359" s="33"/>
      <c r="E359" s="34"/>
      <c r="F359" s="19"/>
    </row>
    <row r="360" customFormat="false" ht="12.75" hidden="false" customHeight="false" outlineLevel="0" collapsed="false">
      <c r="C360" s="33"/>
      <c r="E360" s="34"/>
      <c r="F360" s="19"/>
    </row>
    <row r="361" customFormat="false" ht="12.75" hidden="false" customHeight="false" outlineLevel="0" collapsed="false">
      <c r="C361" s="33"/>
      <c r="E361" s="34"/>
      <c r="F361" s="19"/>
    </row>
    <row r="362" customFormat="false" ht="12.75" hidden="false" customHeight="false" outlineLevel="0" collapsed="false">
      <c r="C362" s="33"/>
      <c r="E362" s="34"/>
      <c r="F362" s="19"/>
    </row>
    <row r="363" customFormat="false" ht="12.75" hidden="false" customHeight="false" outlineLevel="0" collapsed="false">
      <c r="C363" s="33"/>
      <c r="E363" s="34"/>
      <c r="F363" s="19"/>
    </row>
    <row r="364" customFormat="false" ht="12.75" hidden="false" customHeight="false" outlineLevel="0" collapsed="false">
      <c r="C364" s="33"/>
      <c r="E364" s="34"/>
      <c r="F364" s="19"/>
    </row>
    <row r="365" customFormat="false" ht="12.75" hidden="false" customHeight="false" outlineLevel="0" collapsed="false">
      <c r="C365" s="33"/>
      <c r="E365" s="34"/>
      <c r="F365" s="19"/>
    </row>
    <row r="366" customFormat="false" ht="12.75" hidden="false" customHeight="false" outlineLevel="0" collapsed="false">
      <c r="C366" s="33"/>
      <c r="E366" s="34"/>
      <c r="F366" s="19"/>
    </row>
    <row r="367" customFormat="false" ht="12.75" hidden="false" customHeight="false" outlineLevel="0" collapsed="false">
      <c r="C367" s="33"/>
      <c r="E367" s="34"/>
      <c r="F367" s="19"/>
    </row>
    <row r="368" customFormat="false" ht="12.75" hidden="false" customHeight="false" outlineLevel="0" collapsed="false">
      <c r="C368" s="33"/>
      <c r="E368" s="34"/>
      <c r="F368" s="19"/>
    </row>
    <row r="369" customFormat="false" ht="12.75" hidden="false" customHeight="false" outlineLevel="0" collapsed="false">
      <c r="C369" s="33"/>
      <c r="E369" s="34"/>
      <c r="F369" s="19"/>
    </row>
    <row r="370" customFormat="false" ht="12.75" hidden="false" customHeight="false" outlineLevel="0" collapsed="false">
      <c r="C370" s="33"/>
      <c r="E370" s="34"/>
      <c r="F370" s="19"/>
    </row>
    <row r="371" customFormat="false" ht="12.75" hidden="false" customHeight="false" outlineLevel="0" collapsed="false">
      <c r="C371" s="33"/>
      <c r="E371" s="34"/>
      <c r="F371" s="19"/>
    </row>
    <row r="372" customFormat="false" ht="12.75" hidden="false" customHeight="false" outlineLevel="0" collapsed="false">
      <c r="C372" s="33"/>
      <c r="E372" s="34"/>
      <c r="F372" s="19"/>
    </row>
    <row r="373" customFormat="false" ht="12.75" hidden="false" customHeight="false" outlineLevel="0" collapsed="false">
      <c r="C373" s="33"/>
      <c r="E373" s="34"/>
      <c r="F373" s="19"/>
    </row>
    <row r="374" customFormat="false" ht="12.75" hidden="false" customHeight="false" outlineLevel="0" collapsed="false">
      <c r="C374" s="33"/>
      <c r="E374" s="34"/>
      <c r="F374" s="19"/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13:37:17Z</dcterms:created>
  <dc:creator/>
  <dc:description/>
  <dc:language>en-US</dc:language>
  <cp:lastModifiedBy>crone</cp:lastModifiedBy>
  <dcterms:modified xsi:type="dcterms:W3CDTF">2004-08-23T17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0356088</vt:r8>
  </property>
  <property fmtid="{D5CDD505-2E9C-101B-9397-08002B2CF9AE}" pid="3" name="_AuthorEmail">
    <vt:lpwstr>sven.f.crone@crone.de</vt:lpwstr>
  </property>
  <property fmtid="{D5CDD505-2E9C-101B-9397-08002B2CF9AE}" pid="4" name="_AuthorEmailDisplayName">
    <vt:lpwstr>Sven F. Crone</vt:lpwstr>
  </property>
  <property fmtid="{D5CDD505-2E9C-101B-9397-08002B2CF9AE}" pid="5" name="_EmailSubject">
    <vt:lpwstr>Program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